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definedNames>
    <definedName function="false" hidden="false" localSheetId="0" name="_xlnm.Print_Area" vbProcedure="false">表2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4">
  <si>
    <r>
      <rPr>
        <sz val="20"/>
        <rFont val="Noto Sans"/>
        <family val="2"/>
      </rPr>
      <t xml:space="preserve">表 </t>
    </r>
    <r>
      <rPr>
        <sz val="20"/>
        <rFont val="標楷體"/>
        <family val="4"/>
        <charset val="136"/>
      </rPr>
      <t xml:space="preserve">2  </t>
    </r>
    <r>
      <rPr>
        <sz val="20"/>
        <rFont val="Noto Sans"/>
        <family val="2"/>
      </rPr>
      <t xml:space="preserve">人    口</t>
    </r>
  </si>
  <si>
    <t xml:space="preserve">動    態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人</t>
    </r>
  </si>
  <si>
    <t xml:space="preserve">               </t>
  </si>
  <si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季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底人數</t>
    </r>
  </si>
  <si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季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內總增減</t>
    </r>
  </si>
  <si>
    <t xml:space="preserve">自                然</t>
  </si>
  <si>
    <t xml:space="preserve">動                態</t>
  </si>
  <si>
    <t xml:space="preserve">社        會        動        態</t>
  </si>
  <si>
    <r>
      <rPr>
        <sz val="11"/>
        <rFont val="Noto Sans"/>
        <family val="2"/>
      </rPr>
      <t xml:space="preserve">增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減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人數</t>
    </r>
  </si>
  <si>
    <t xml:space="preserve">出</t>
  </si>
  <si>
    <t xml:space="preserve">生</t>
  </si>
  <si>
    <t xml:space="preserve">死</t>
  </si>
  <si>
    <t xml:space="preserve">亡</t>
  </si>
  <si>
    <t xml:space="preserve">遷    入</t>
  </si>
  <si>
    <t xml:space="preserve">遷    出</t>
  </si>
  <si>
    <t xml:space="preserve">人  數</t>
  </si>
  <si>
    <t xml:space="preserve">‰</t>
  </si>
  <si>
    <t xml:space="preserve">民國四    十年</t>
  </si>
  <si>
    <t xml:space="preserve">民國五    十年</t>
  </si>
  <si>
    <t xml:space="preserve">民國六    十年</t>
  </si>
  <si>
    <t xml:space="preserve">民國七    十年</t>
  </si>
  <si>
    <t xml:space="preserve">民國八    十年</t>
  </si>
  <si>
    <t xml:space="preserve">民國八十五年</t>
  </si>
  <si>
    <t xml:space="preserve">民國八十六年</t>
  </si>
  <si>
    <t xml:space="preserve">民國八十七年</t>
  </si>
  <si>
    <t xml:space="preserve">民國八十八年</t>
  </si>
  <si>
    <t xml:space="preserve">民國八十九年</t>
  </si>
  <si>
    <t xml:space="preserve">民國九  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第  一   季</t>
  </si>
  <si>
    <t xml:space="preserve">第  二   季</t>
  </si>
  <si>
    <t xml:space="preserve">第  三   季</t>
  </si>
  <si>
    <t xml:space="preserve">第  四   季</t>
  </si>
  <si>
    <t xml:space="preserve">民國九十九年</t>
  </si>
  <si>
    <t xml:space="preserve">民國一○○年</t>
  </si>
  <si>
    <t xml:space="preserve">第 一 季 </t>
  </si>
  <si>
    <t xml:space="preserve">第 二 季 </t>
  </si>
  <si>
    <t xml:space="preserve">第 三 季 </t>
  </si>
  <si>
    <t xml:space="preserve">第 四 季 </t>
  </si>
  <si>
    <t xml:space="preserve">民國一○一年</t>
  </si>
  <si>
    <t xml:space="preserve">第 一 季 底</t>
  </si>
  <si>
    <t xml:space="preserve">第 二 季 底</t>
  </si>
  <si>
    <t xml:space="preserve">第 三 季 底</t>
  </si>
  <si>
    <t xml:space="preserve">民國一○二年</t>
  </si>
  <si>
    <t xml:space="preserve">第 四 季 底</t>
  </si>
  <si>
    <t xml:space="preserve">民國一○三年</t>
  </si>
  <si>
    <t xml:space="preserve">民國一○四年</t>
  </si>
  <si>
    <t xml:space="preserve">民國一○五年</t>
  </si>
  <si>
    <t xml:space="preserve">民國一○六年</t>
  </si>
  <si>
    <t xml:space="preserve">民國一○七年</t>
  </si>
  <si>
    <t xml:space="preserve">民國一○八年</t>
  </si>
  <si>
    <t xml:space="preserve">民國一○九年</t>
  </si>
  <si>
    <t xml:space="preserve">民國一一○年</t>
  </si>
  <si>
    <t xml:space="preserve">民國一一一年</t>
  </si>
  <si>
    <t xml:space="preserve">民國一一二年</t>
  </si>
  <si>
    <t xml:space="preserve">民國一一三年</t>
  </si>
  <si>
    <t xml:space="preserve">民國一一四年</t>
  </si>
  <si>
    <t xml:space="preserve">本 季 與 上 季</t>
  </si>
  <si>
    <t xml:space="preserve"> 千分點 </t>
  </si>
  <si>
    <t xml:space="preserve">比 較 增 減 ％</t>
  </si>
  <si>
    <t xml:space="preserve">本季與上年同季</t>
  </si>
  <si>
    <t xml:space="preserve">資料來源：根據本府民政處公務統計報表編製。           </t>
  </si>
  <si>
    <t xml:space="preserve">說        明：表列出生率、死亡率為便於比較均折合為年率。 </t>
  </si>
  <si>
    <t xml:space="preserve">- 5 -</t>
  </si>
  <si>
    <t xml:space="preserve">    - 6 -</t>
  </si>
  <si>
    <t xml:space="preserve"> 1221-00-01-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_ "/>
    <numFmt numFmtId="168" formatCode="0_ "/>
    <numFmt numFmtId="169" formatCode="0.00_ 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pthg.gov.tw/plancab/News_Content.aspx?n=C01A1F8801B7A887&amp;sms=0058F4853E08E92B&amp;s=4E000301B844D98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06" activePane="bottomLeft" state="frozen"/>
      <selection pane="topLeft" activeCell="A1" activeCellId="0" sqref="A1"/>
      <selection pane="bottomLeft" activeCell="M117" activeCellId="0" sqref="M117:M12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4.87"/>
    <col collapsed="false" customWidth="true" hidden="false" outlineLevel="0" max="3" min="3" style="1" width="15.99"/>
    <col collapsed="false" customWidth="true" hidden="false" outlineLevel="0" max="5" min="4" style="1" width="13.74"/>
    <col collapsed="false" customWidth="true" hidden="false" outlineLevel="0" max="7" min="6" style="2" width="12.24"/>
    <col collapsed="false" customWidth="true" hidden="false" outlineLevel="0" max="8" min="8" style="1" width="12.24"/>
    <col collapsed="false" customWidth="true" hidden="false" outlineLevel="0" max="9" min="9" style="3" width="13.74"/>
    <col collapsed="false" customWidth="true" hidden="false" outlineLevel="0" max="11" min="10" style="1" width="12.75"/>
    <col collapsed="false" customWidth="false" hidden="false" outlineLevel="0" max="257" min="12" style="1" width="8.87"/>
  </cols>
  <sheetData>
    <row r="1" s="4" customFormat="true" ht="15.75" hidden="false" customHeight="true" outlineLevel="0" collapsed="false">
      <c r="F1" s="5"/>
      <c r="G1" s="5"/>
      <c r="I1" s="6"/>
    </row>
    <row r="2" s="7" customFormat="true" ht="27.6" hidden="false" customHeight="true" outlineLevel="0" collapsed="false">
      <c r="C2" s="8" t="s">
        <v>0</v>
      </c>
      <c r="D2" s="8"/>
      <c r="E2" s="8"/>
      <c r="F2" s="8" t="s">
        <v>1</v>
      </c>
      <c r="G2" s="8"/>
      <c r="H2" s="8"/>
      <c r="I2" s="9"/>
    </row>
    <row r="3" s="4" customFormat="true" ht="15.75" hidden="false" customHeight="true" outlineLevel="0" collapsed="false">
      <c r="F3" s="5"/>
      <c r="G3" s="5"/>
      <c r="I3" s="6"/>
    </row>
    <row r="4" s="4" customFormat="true" ht="15.75" hidden="false" customHeight="true" outlineLevel="0" collapsed="false">
      <c r="F4" s="5"/>
      <c r="G4" s="5"/>
      <c r="I4" s="6"/>
      <c r="K4" s="10" t="s">
        <v>2</v>
      </c>
    </row>
    <row r="5" s="4" customFormat="true" ht="15.75" hidden="false" customHeight="fals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/>
      <c r="F5" s="14" t="s">
        <v>7</v>
      </c>
      <c r="G5" s="14"/>
      <c r="H5" s="14"/>
      <c r="I5" s="13" t="s">
        <v>8</v>
      </c>
      <c r="J5" s="13"/>
      <c r="K5" s="13"/>
    </row>
    <row r="6" s="4" customFormat="true" ht="15.75" hidden="false" customHeight="false" outlineLevel="0" collapsed="false">
      <c r="A6" s="11" t="s">
        <v>3</v>
      </c>
      <c r="B6" s="12" t="s">
        <v>3</v>
      </c>
      <c r="C6" s="12"/>
      <c r="D6" s="12"/>
      <c r="E6" s="13"/>
      <c r="F6" s="14"/>
      <c r="G6" s="14"/>
      <c r="H6" s="14"/>
      <c r="I6" s="13"/>
      <c r="J6" s="13"/>
      <c r="K6" s="13"/>
    </row>
    <row r="7" s="4" customFormat="true" ht="15.75" hidden="false" customHeight="false" outlineLevel="0" collapsed="false">
      <c r="A7" s="11" t="s">
        <v>3</v>
      </c>
      <c r="B7" s="12"/>
      <c r="C7" s="12"/>
      <c r="D7" s="12" t="s">
        <v>9</v>
      </c>
      <c r="E7" s="13" t="s">
        <v>10</v>
      </c>
      <c r="F7" s="14" t="s">
        <v>11</v>
      </c>
      <c r="G7" s="13" t="s">
        <v>12</v>
      </c>
      <c r="H7" s="14" t="s">
        <v>13</v>
      </c>
      <c r="I7" s="12" t="s">
        <v>9</v>
      </c>
      <c r="J7" s="12" t="s">
        <v>14</v>
      </c>
      <c r="K7" s="13" t="s">
        <v>15</v>
      </c>
    </row>
    <row r="8" s="4" customFormat="true" ht="15.75" hidden="false" customHeight="false" outlineLevel="0" collapsed="false">
      <c r="A8" s="11" t="s">
        <v>3</v>
      </c>
      <c r="B8" s="12" t="s">
        <v>3</v>
      </c>
      <c r="C8" s="12"/>
      <c r="D8" s="12"/>
      <c r="E8" s="13"/>
      <c r="F8" s="14"/>
      <c r="G8" s="13"/>
      <c r="H8" s="14" t="s">
        <v>3</v>
      </c>
      <c r="I8" s="12"/>
      <c r="J8" s="12"/>
      <c r="K8" s="13"/>
    </row>
    <row r="9" s="4" customFormat="true" ht="15.75" hidden="false" customHeight="false" outlineLevel="0" collapsed="false">
      <c r="A9" s="11" t="s">
        <v>3</v>
      </c>
      <c r="B9" s="12" t="s">
        <v>3</v>
      </c>
      <c r="C9" s="12"/>
      <c r="D9" s="12" t="s">
        <v>3</v>
      </c>
      <c r="E9" s="12" t="s">
        <v>16</v>
      </c>
      <c r="F9" s="11" t="s">
        <v>17</v>
      </c>
      <c r="G9" s="12" t="s">
        <v>16</v>
      </c>
      <c r="H9" s="15" t="s">
        <v>17</v>
      </c>
      <c r="I9" s="12"/>
      <c r="J9" s="12" t="s">
        <v>3</v>
      </c>
      <c r="K9" s="13" t="s">
        <v>3</v>
      </c>
    </row>
    <row r="10" s="4" customFormat="true" ht="15.75" hidden="false" customHeight="false" outlineLevel="0" collapsed="false">
      <c r="A10" s="11" t="s">
        <v>3</v>
      </c>
      <c r="B10" s="12" t="s">
        <v>3</v>
      </c>
      <c r="C10" s="12"/>
      <c r="D10" s="12" t="s">
        <v>3</v>
      </c>
      <c r="E10" s="12"/>
      <c r="F10" s="11"/>
      <c r="G10" s="12" t="s">
        <v>3</v>
      </c>
      <c r="H10" s="15" t="s">
        <v>3</v>
      </c>
      <c r="I10" s="12"/>
      <c r="J10" s="12" t="s">
        <v>3</v>
      </c>
      <c r="K10" s="13" t="s">
        <v>3</v>
      </c>
    </row>
    <row r="11" s="4" customFormat="true" ht="15.75" hidden="true" customHeight="false" outlineLevel="0" collapsed="false">
      <c r="A11" s="16" t="s">
        <v>18</v>
      </c>
      <c r="B11" s="5" t="n">
        <v>485512</v>
      </c>
      <c r="C11" s="5" t="n">
        <v>19556</v>
      </c>
      <c r="D11" s="5" t="n">
        <v>19677</v>
      </c>
      <c r="E11" s="5" t="n">
        <v>25605</v>
      </c>
      <c r="F11" s="17" t="n">
        <v>53.82</v>
      </c>
      <c r="G11" s="5" t="n">
        <v>5928</v>
      </c>
      <c r="H11" s="17" t="n">
        <v>12.46</v>
      </c>
      <c r="I11" s="18" t="n">
        <v>-136</v>
      </c>
      <c r="J11" s="5" t="n">
        <v>19272</v>
      </c>
      <c r="K11" s="5" t="n">
        <v>19408</v>
      </c>
    </row>
    <row r="12" s="4" customFormat="true" ht="15.75" hidden="true" customHeight="false" outlineLevel="0" collapsed="false">
      <c r="A12" s="19" t="s">
        <v>19</v>
      </c>
      <c r="B12" s="5" t="n">
        <v>665672</v>
      </c>
      <c r="C12" s="5" t="n">
        <v>20272</v>
      </c>
      <c r="D12" s="5" t="n">
        <v>21007</v>
      </c>
      <c r="E12" s="5" t="n">
        <v>25663</v>
      </c>
      <c r="F12" s="17" t="n">
        <v>39.15</v>
      </c>
      <c r="G12" s="5" t="n">
        <v>4656</v>
      </c>
      <c r="H12" s="17" t="n">
        <v>7.1</v>
      </c>
      <c r="I12" s="18" t="n">
        <v>-777</v>
      </c>
      <c r="J12" s="5" t="n">
        <v>32549</v>
      </c>
      <c r="K12" s="5" t="n">
        <v>33326</v>
      </c>
    </row>
    <row r="13" s="4" customFormat="true" ht="15.75" hidden="true" customHeight="false" outlineLevel="0" collapsed="false">
      <c r="A13" s="19" t="s">
        <v>20</v>
      </c>
      <c r="B13" s="5" t="n">
        <v>835959</v>
      </c>
      <c r="C13" s="5" t="n">
        <v>7198</v>
      </c>
      <c r="D13" s="5" t="n">
        <v>16010</v>
      </c>
      <c r="E13" s="5" t="n">
        <v>20458</v>
      </c>
      <c r="F13" s="17" t="n">
        <v>24.58</v>
      </c>
      <c r="G13" s="5" t="n">
        <v>4448</v>
      </c>
      <c r="H13" s="17" t="n">
        <v>5.34</v>
      </c>
      <c r="I13" s="18" t="n">
        <v>-8846</v>
      </c>
      <c r="J13" s="5" t="n">
        <v>33335</v>
      </c>
      <c r="K13" s="5" t="n">
        <v>42181</v>
      </c>
    </row>
    <row r="14" s="4" customFormat="true" ht="15.75" hidden="true" customHeight="false" outlineLevel="0" collapsed="false">
      <c r="A14" s="19" t="s">
        <v>21</v>
      </c>
      <c r="B14" s="5" t="n">
        <v>892107</v>
      </c>
      <c r="C14" s="5" t="n">
        <v>3837</v>
      </c>
      <c r="D14" s="5" t="n">
        <v>14015</v>
      </c>
      <c r="E14" s="5" t="n">
        <v>19395</v>
      </c>
      <c r="F14" s="17" t="n">
        <v>21.79</v>
      </c>
      <c r="G14" s="5" t="n">
        <v>5380</v>
      </c>
      <c r="H14" s="17" t="n">
        <v>6.04</v>
      </c>
      <c r="I14" s="18" t="n">
        <v>-10178</v>
      </c>
      <c r="J14" s="5" t="n">
        <v>39305</v>
      </c>
      <c r="K14" s="5" t="n">
        <v>49483</v>
      </c>
    </row>
    <row r="15" s="4" customFormat="true" ht="15.75" hidden="true" customHeight="false" outlineLevel="0" collapsed="false">
      <c r="A15" s="19" t="s">
        <v>22</v>
      </c>
      <c r="B15" s="5" t="n">
        <v>897176</v>
      </c>
      <c r="C15" s="5" t="n">
        <v>3894</v>
      </c>
      <c r="D15" s="5" t="n">
        <v>7956</v>
      </c>
      <c r="E15" s="5" t="n">
        <v>14022</v>
      </c>
      <c r="F15" s="17" t="n">
        <v>15.66</v>
      </c>
      <c r="G15" s="5" t="n">
        <v>6066</v>
      </c>
      <c r="H15" s="17" t="n">
        <v>6.78</v>
      </c>
      <c r="I15" s="18" t="n">
        <v>-4062</v>
      </c>
      <c r="J15" s="5" t="n">
        <v>43853</v>
      </c>
      <c r="K15" s="5" t="n">
        <v>47915</v>
      </c>
    </row>
    <row r="16" s="4" customFormat="true" ht="15.75" hidden="true" customHeight="false" outlineLevel="0" collapsed="false">
      <c r="A16" s="19" t="s">
        <v>23</v>
      </c>
      <c r="B16" s="5" t="n">
        <v>912850</v>
      </c>
      <c r="C16" s="5" t="n">
        <v>1007</v>
      </c>
      <c r="D16" s="5" t="n">
        <v>7609</v>
      </c>
      <c r="E16" s="5" t="n">
        <v>14528</v>
      </c>
      <c r="F16" s="17" t="n">
        <v>15.92</v>
      </c>
      <c r="G16" s="5" t="n">
        <v>6919</v>
      </c>
      <c r="H16" s="17" t="n">
        <v>7.58</v>
      </c>
      <c r="I16" s="18" t="n">
        <v>-6602</v>
      </c>
      <c r="J16" s="5" t="n">
        <v>43710</v>
      </c>
      <c r="K16" s="5" t="n">
        <v>50312</v>
      </c>
    </row>
    <row r="17" s="4" customFormat="true" ht="15.75" hidden="true" customHeight="false" outlineLevel="0" collapsed="false">
      <c r="A17" s="19" t="s">
        <v>24</v>
      </c>
      <c r="B17" s="5" t="n">
        <v>913764</v>
      </c>
      <c r="C17" s="5" t="n">
        <v>914</v>
      </c>
      <c r="D17" s="5" t="n">
        <v>7412</v>
      </c>
      <c r="E17" s="5" t="n">
        <v>14080</v>
      </c>
      <c r="F17" s="17" t="n">
        <v>15.42</v>
      </c>
      <c r="G17" s="5" t="n">
        <v>6668</v>
      </c>
      <c r="H17" s="17" t="n">
        <v>7.3</v>
      </c>
      <c r="I17" s="18" t="n">
        <v>-6498</v>
      </c>
      <c r="J17" s="5" t="n">
        <v>46661</v>
      </c>
      <c r="K17" s="5" t="n">
        <v>53159</v>
      </c>
    </row>
    <row r="18" s="4" customFormat="true" ht="15.75" hidden="true" customHeight="false" outlineLevel="0" collapsed="false">
      <c r="A18" s="19" t="s">
        <v>25</v>
      </c>
      <c r="B18" s="5" t="n">
        <v>910540</v>
      </c>
      <c r="C18" s="18" t="n">
        <v>-3224</v>
      </c>
      <c r="D18" s="5" t="n">
        <v>4626</v>
      </c>
      <c r="E18" s="5" t="n">
        <v>11558</v>
      </c>
      <c r="F18" s="17" t="n">
        <v>12.67</v>
      </c>
      <c r="G18" s="5" t="n">
        <v>6932</v>
      </c>
      <c r="H18" s="17" t="n">
        <v>7.6</v>
      </c>
      <c r="I18" s="18" t="n">
        <v>-7850</v>
      </c>
      <c r="J18" s="5" t="n">
        <v>47964</v>
      </c>
      <c r="K18" s="5" t="n">
        <v>55814</v>
      </c>
    </row>
    <row r="19" s="4" customFormat="true" ht="15.75" hidden="true" customHeight="false" outlineLevel="0" collapsed="false">
      <c r="A19" s="19" t="s">
        <v>26</v>
      </c>
      <c r="B19" s="5" t="n">
        <v>909015</v>
      </c>
      <c r="C19" s="18" t="n">
        <v>-1525</v>
      </c>
      <c r="D19" s="5" t="n">
        <v>4568</v>
      </c>
      <c r="E19" s="5" t="n">
        <v>11517</v>
      </c>
      <c r="F19" s="17" t="n">
        <v>12.66</v>
      </c>
      <c r="G19" s="5" t="n">
        <v>6949</v>
      </c>
      <c r="H19" s="17" t="n">
        <v>7.64</v>
      </c>
      <c r="I19" s="18" t="n">
        <v>-6093</v>
      </c>
      <c r="J19" s="5" t="n">
        <v>40894</v>
      </c>
      <c r="K19" s="5" t="n">
        <v>46987</v>
      </c>
    </row>
    <row r="20" s="4" customFormat="true" ht="15.75" hidden="false" customHeight="false" outlineLevel="0" collapsed="false">
      <c r="A20" s="19" t="s">
        <v>27</v>
      </c>
      <c r="B20" s="5" t="n">
        <v>907590</v>
      </c>
      <c r="C20" s="18" t="n">
        <v>-1425</v>
      </c>
      <c r="D20" s="5" t="n">
        <v>5715</v>
      </c>
      <c r="E20" s="5" t="n">
        <v>12418</v>
      </c>
      <c r="F20" s="17" t="n">
        <v>13.67</v>
      </c>
      <c r="G20" s="5" t="n">
        <v>6703</v>
      </c>
      <c r="H20" s="17" t="n">
        <v>7.38</v>
      </c>
      <c r="I20" s="18" t="n">
        <v>-7140</v>
      </c>
      <c r="J20" s="5" t="n">
        <v>39766</v>
      </c>
      <c r="K20" s="5" t="n">
        <v>46906</v>
      </c>
    </row>
    <row r="21" s="4" customFormat="true" ht="15.75" hidden="false" customHeight="false" outlineLevel="0" collapsed="false">
      <c r="A21" s="19" t="s">
        <v>28</v>
      </c>
      <c r="B21" s="5" t="n">
        <v>909364</v>
      </c>
      <c r="C21" s="18" t="n">
        <v>1774</v>
      </c>
      <c r="D21" s="5" t="n">
        <v>3615</v>
      </c>
      <c r="E21" s="5" t="n">
        <v>10560</v>
      </c>
      <c r="F21" s="17" t="n">
        <v>11.62</v>
      </c>
      <c r="G21" s="5" t="n">
        <v>6945</v>
      </c>
      <c r="H21" s="17" t="n">
        <v>7.64</v>
      </c>
      <c r="I21" s="18" t="n">
        <v>-1841</v>
      </c>
      <c r="J21" s="5" t="n">
        <v>44708</v>
      </c>
      <c r="K21" s="5" t="n">
        <v>46549</v>
      </c>
    </row>
    <row r="22" s="4" customFormat="true" ht="15.75" hidden="false" customHeight="false" outlineLevel="0" collapsed="false">
      <c r="A22" s="19" t="s">
        <v>29</v>
      </c>
      <c r="B22" s="5" t="n">
        <v>906178</v>
      </c>
      <c r="C22" s="18" t="n">
        <v>-3186</v>
      </c>
      <c r="D22" s="5" t="n">
        <v>3138</v>
      </c>
      <c r="E22" s="5" t="n">
        <v>10088</v>
      </c>
      <c r="F22" s="17" t="n">
        <v>11.11</v>
      </c>
      <c r="G22" s="5" t="n">
        <v>6950</v>
      </c>
      <c r="H22" s="17" t="n">
        <v>7.66</v>
      </c>
      <c r="I22" s="18" t="n">
        <v>-6324</v>
      </c>
      <c r="J22" s="5" t="n">
        <v>50182</v>
      </c>
      <c r="K22" s="5" t="n">
        <v>56506</v>
      </c>
    </row>
    <row r="23" s="4" customFormat="true" ht="15.75" hidden="false" customHeight="false" outlineLevel="0" collapsed="false">
      <c r="A23" s="19" t="s">
        <v>30</v>
      </c>
      <c r="B23" s="5" t="n">
        <v>903772</v>
      </c>
      <c r="C23" s="18" t="n">
        <v>-2406</v>
      </c>
      <c r="D23" s="5" t="n">
        <v>2067</v>
      </c>
      <c r="E23" s="5" t="n">
        <v>9204</v>
      </c>
      <c r="F23" s="17" t="n">
        <v>10.17</v>
      </c>
      <c r="G23" s="5" t="n">
        <v>7137</v>
      </c>
      <c r="H23" s="17" t="n">
        <v>7.89</v>
      </c>
      <c r="I23" s="18" t="n">
        <v>-4473</v>
      </c>
      <c r="J23" s="5" t="n">
        <v>36801</v>
      </c>
      <c r="K23" s="5" t="n">
        <v>41274</v>
      </c>
    </row>
    <row r="24" customFormat="false" ht="8.25" hidden="false" customHeight="true" outlineLevel="0" collapsed="false">
      <c r="A24" s="20"/>
      <c r="M24" s="4"/>
    </row>
    <row r="25" customFormat="false" ht="8.25" hidden="false" customHeight="true" outlineLevel="0" collapsed="false">
      <c r="A25" s="20"/>
      <c r="M25" s="4"/>
    </row>
    <row r="26" s="4" customFormat="true" ht="15.75" hidden="false" customHeight="false" outlineLevel="0" collapsed="false">
      <c r="A26" s="19" t="s">
        <v>31</v>
      </c>
      <c r="B26" s="5" t="n">
        <v>900199</v>
      </c>
      <c r="C26" s="18" t="n">
        <v>-3573</v>
      </c>
      <c r="D26" s="5" t="n">
        <v>1029</v>
      </c>
      <c r="E26" s="5" t="n">
        <v>8383</v>
      </c>
      <c r="F26" s="17" t="n">
        <v>9.29</v>
      </c>
      <c r="G26" s="5" t="n">
        <v>7354</v>
      </c>
      <c r="H26" s="17" t="n">
        <v>8.15</v>
      </c>
      <c r="I26" s="18" t="n">
        <v>-4602</v>
      </c>
      <c r="J26" s="5" t="n">
        <v>35824</v>
      </c>
      <c r="K26" s="5" t="n">
        <v>40426</v>
      </c>
    </row>
    <row r="27" s="4" customFormat="true" ht="15.75" hidden="false" customHeight="false" outlineLevel="0" collapsed="false">
      <c r="A27" s="19" t="s">
        <v>32</v>
      </c>
      <c r="B27" s="5" t="n">
        <v>898300</v>
      </c>
      <c r="C27" s="18" t="n">
        <v>-1899</v>
      </c>
      <c r="D27" s="5" t="n">
        <v>436</v>
      </c>
      <c r="E27" s="5" t="n">
        <v>8003</v>
      </c>
      <c r="F27" s="17" t="n">
        <v>8.9</v>
      </c>
      <c r="G27" s="5" t="n">
        <v>7567</v>
      </c>
      <c r="H27" s="17" t="n">
        <v>8.41</v>
      </c>
      <c r="I27" s="18" t="n">
        <f aca="false">+J27-K27</f>
        <v>-2335</v>
      </c>
      <c r="J27" s="5" t="n">
        <v>42531</v>
      </c>
      <c r="K27" s="5" t="n">
        <v>44866</v>
      </c>
    </row>
    <row r="28" s="4" customFormat="true" ht="15.75" hidden="false" customHeight="false" outlineLevel="0" collapsed="false">
      <c r="A28" s="19" t="s">
        <v>33</v>
      </c>
      <c r="B28" s="5" t="n">
        <v>893544</v>
      </c>
      <c r="C28" s="18" t="n">
        <v>-4756</v>
      </c>
      <c r="D28" s="21" t="n">
        <v>485</v>
      </c>
      <c r="E28" s="5" t="n">
        <v>7668</v>
      </c>
      <c r="F28" s="17" t="n">
        <v>8.56</v>
      </c>
      <c r="G28" s="5" t="n">
        <v>7183</v>
      </c>
      <c r="H28" s="17" t="n">
        <v>8.02</v>
      </c>
      <c r="I28" s="18" t="n">
        <v>-5241</v>
      </c>
      <c r="J28" s="5" t="n">
        <v>41471</v>
      </c>
      <c r="K28" s="5" t="n">
        <v>46712</v>
      </c>
    </row>
    <row r="29" s="4" customFormat="true" ht="15.75" hidden="false" customHeight="false" outlineLevel="0" collapsed="false">
      <c r="A29" s="19" t="s">
        <v>34</v>
      </c>
      <c r="B29" s="5" t="n">
        <v>889563</v>
      </c>
      <c r="C29" s="18" t="n">
        <f aca="false">+D29+I29</f>
        <v>-3981</v>
      </c>
      <c r="D29" s="21" t="n">
        <v>-129</v>
      </c>
      <c r="E29" s="5" t="n">
        <v>7256</v>
      </c>
      <c r="F29" s="17" t="n">
        <v>8.14</v>
      </c>
      <c r="G29" s="5" t="n">
        <v>7385</v>
      </c>
      <c r="H29" s="17" t="n">
        <v>8.28</v>
      </c>
      <c r="I29" s="18" t="n">
        <v>-3852</v>
      </c>
      <c r="J29" s="5" t="n">
        <v>33770</v>
      </c>
      <c r="K29" s="5" t="n">
        <v>37622</v>
      </c>
    </row>
    <row r="30" s="4" customFormat="true" ht="15.75" hidden="false" customHeight="false" outlineLevel="0" collapsed="false">
      <c r="A30" s="19" t="s">
        <v>35</v>
      </c>
      <c r="B30" s="5" t="n">
        <v>884838</v>
      </c>
      <c r="C30" s="18" t="n">
        <f aca="false">+D30+I30</f>
        <v>-4725</v>
      </c>
      <c r="D30" s="21" t="n">
        <f aca="false">+E30-G30</f>
        <v>-615</v>
      </c>
      <c r="E30" s="5" t="n">
        <v>6908</v>
      </c>
      <c r="F30" s="17" t="n">
        <v>7.77023587975031</v>
      </c>
      <c r="G30" s="5" t="n">
        <v>7523</v>
      </c>
      <c r="H30" s="17" t="n">
        <v>8.46199833864528</v>
      </c>
      <c r="I30" s="18" t="n">
        <f aca="false">+J30-K30</f>
        <v>-4110</v>
      </c>
      <c r="J30" s="5" t="n">
        <v>34252</v>
      </c>
      <c r="K30" s="5" t="n">
        <v>38362</v>
      </c>
    </row>
    <row r="31" s="4" customFormat="true" ht="8.25" hidden="false" customHeight="true" outlineLevel="0" collapsed="false">
      <c r="A31" s="19"/>
      <c r="B31" s="5"/>
      <c r="C31" s="18"/>
      <c r="D31" s="5"/>
      <c r="E31" s="5"/>
      <c r="F31" s="17"/>
      <c r="G31" s="5"/>
      <c r="H31" s="17"/>
      <c r="I31" s="18"/>
      <c r="J31" s="5"/>
      <c r="K31" s="5"/>
    </row>
    <row r="32" customFormat="false" ht="8.25" hidden="false" customHeight="true" outlineLevel="0" collapsed="false">
      <c r="A32" s="20"/>
    </row>
    <row r="33" s="4" customFormat="true" ht="15.75" hidden="false" customHeight="false" outlineLevel="0" collapsed="false">
      <c r="A33" s="19" t="s">
        <v>36</v>
      </c>
      <c r="B33" s="5" t="n">
        <v>882640</v>
      </c>
      <c r="C33" s="18" t="n">
        <f aca="false">D33+I33</f>
        <v>-2198</v>
      </c>
      <c r="D33" s="18" t="n">
        <v>-1050</v>
      </c>
      <c r="E33" s="5" t="n">
        <v>6337</v>
      </c>
      <c r="F33" s="17" t="n">
        <v>7.1725</v>
      </c>
      <c r="G33" s="5" t="n">
        <v>7387</v>
      </c>
      <c r="H33" s="17" t="n">
        <v>8.365</v>
      </c>
      <c r="I33" s="18" t="n">
        <f aca="false">J33-K33</f>
        <v>-1148</v>
      </c>
      <c r="J33" s="5" t="n">
        <v>36683</v>
      </c>
      <c r="K33" s="5" t="n">
        <v>37831</v>
      </c>
    </row>
    <row r="34" s="4" customFormat="true" ht="15.75" hidden="true" customHeight="false" outlineLevel="0" collapsed="false">
      <c r="A34" s="19" t="s">
        <v>37</v>
      </c>
      <c r="B34" s="5" t="n">
        <v>884067</v>
      </c>
      <c r="C34" s="18" t="n">
        <f aca="false">+D34+I34</f>
        <v>-771</v>
      </c>
      <c r="D34" s="18" t="n">
        <f aca="false">+E34-G34</f>
        <v>-307</v>
      </c>
      <c r="E34" s="5" t="n">
        <v>1679</v>
      </c>
      <c r="F34" s="17" t="n">
        <v>7.7</v>
      </c>
      <c r="G34" s="5" t="n">
        <v>1986</v>
      </c>
      <c r="H34" s="17" t="n">
        <v>9.11</v>
      </c>
      <c r="I34" s="18" t="n">
        <f aca="false">+J34-K34</f>
        <v>-464</v>
      </c>
      <c r="J34" s="5" t="n">
        <v>9563</v>
      </c>
      <c r="K34" s="5" t="n">
        <v>10027</v>
      </c>
    </row>
    <row r="35" s="4" customFormat="true" ht="15.75" hidden="true" customHeight="false" outlineLevel="0" collapsed="false">
      <c r="A35" s="19" t="s">
        <v>38</v>
      </c>
      <c r="B35" s="5" t="n">
        <v>883075</v>
      </c>
      <c r="C35" s="18" t="n">
        <f aca="false">+D35+I35</f>
        <v>-992</v>
      </c>
      <c r="D35" s="18" t="n">
        <f aca="false">+E35-G35</f>
        <v>-400</v>
      </c>
      <c r="E35" s="5" t="n">
        <v>1311</v>
      </c>
      <c r="F35" s="17" t="n">
        <f aca="false">+E35/(($B$35+$B$34)/2)*365/91*1000</f>
        <v>5.9513118848475</v>
      </c>
      <c r="G35" s="5" t="n">
        <v>1711</v>
      </c>
      <c r="H35" s="17" t="n">
        <f aca="false">+G35/(($B$35+$B$34)/2)*365/91*1000</f>
        <v>7.76712024025483</v>
      </c>
      <c r="I35" s="18" t="n">
        <f aca="false">+J35-K35</f>
        <v>-592</v>
      </c>
      <c r="J35" s="5" t="n">
        <v>8906</v>
      </c>
      <c r="K35" s="5" t="n">
        <v>9498</v>
      </c>
    </row>
    <row r="36" s="4" customFormat="true" ht="15.75" hidden="true" customHeight="false" outlineLevel="0" collapsed="false">
      <c r="A36" s="19" t="s">
        <v>39</v>
      </c>
      <c r="B36" s="5" t="n">
        <v>882511</v>
      </c>
      <c r="C36" s="18" t="n">
        <f aca="false">+D36+I36</f>
        <v>-564</v>
      </c>
      <c r="D36" s="18" t="n">
        <f aca="false">+E36-G36</f>
        <v>-165</v>
      </c>
      <c r="E36" s="5" t="n">
        <v>1615</v>
      </c>
      <c r="F36" s="17" t="n">
        <f aca="false">+E36/(($B$36+$B$35)/2)*365/92*1000</f>
        <v>7.25802872986276</v>
      </c>
      <c r="G36" s="5" t="n">
        <v>1780</v>
      </c>
      <c r="H36" s="17" t="n">
        <f aca="false">+G36/(($B$36+$B$35)/2)*365/92*1000</f>
        <v>7.99956107687661</v>
      </c>
      <c r="I36" s="18" t="n">
        <f aca="false">+J36-K36</f>
        <v>-399</v>
      </c>
      <c r="J36" s="5" t="n">
        <v>9740</v>
      </c>
      <c r="K36" s="5" t="n">
        <v>10139</v>
      </c>
    </row>
    <row r="37" s="4" customFormat="true" ht="15.75" hidden="true" customHeight="false" outlineLevel="0" collapsed="false">
      <c r="A37" s="19" t="s">
        <v>40</v>
      </c>
      <c r="B37" s="5" t="n">
        <v>882640</v>
      </c>
      <c r="C37" s="18" t="n">
        <f aca="false">+D37+I37</f>
        <v>129</v>
      </c>
      <c r="D37" s="18" t="n">
        <f aca="false">+E37-G37</f>
        <v>-178</v>
      </c>
      <c r="E37" s="5" t="n">
        <v>1732</v>
      </c>
      <c r="F37" s="17" t="n">
        <f aca="false">+E37/(($B$37+$B$36)/2)*365/92*1000</f>
        <v>7.7857608092797</v>
      </c>
      <c r="G37" s="5" t="n">
        <v>1910</v>
      </c>
      <c r="H37" s="17" t="n">
        <f aca="false">+G37/(($B$37+$B$36)/2)*365/92*1000</f>
        <v>8.58591405642276</v>
      </c>
      <c r="I37" s="18" t="n">
        <f aca="false">+J37-K37</f>
        <v>307</v>
      </c>
      <c r="J37" s="5" t="n">
        <v>8474</v>
      </c>
      <c r="K37" s="5" t="n">
        <v>8167</v>
      </c>
    </row>
    <row r="38" s="4" customFormat="true" ht="15.75" hidden="true" customHeight="false" outlineLevel="0" collapsed="false">
      <c r="A38" s="19"/>
      <c r="B38" s="5"/>
      <c r="C38" s="18"/>
      <c r="D38" s="18"/>
      <c r="E38" s="5"/>
      <c r="F38" s="17"/>
      <c r="G38" s="5"/>
      <c r="H38" s="17"/>
      <c r="I38" s="18"/>
      <c r="J38" s="5"/>
      <c r="K38" s="5"/>
    </row>
    <row r="39" s="4" customFormat="true" ht="15.75" hidden="false" customHeight="false" outlineLevel="0" collapsed="false">
      <c r="A39" s="19" t="s">
        <v>41</v>
      </c>
      <c r="B39" s="22" t="n">
        <v>873509</v>
      </c>
      <c r="C39" s="18" t="n">
        <f aca="false">+D39+I39</f>
        <v>-9131</v>
      </c>
      <c r="D39" s="18" t="n">
        <f aca="false">+E39-G39</f>
        <v>-2149</v>
      </c>
      <c r="E39" s="5" t="n">
        <v>5261</v>
      </c>
      <c r="F39" s="17" t="n">
        <v>5.99</v>
      </c>
      <c r="G39" s="5" t="n">
        <v>7410</v>
      </c>
      <c r="H39" s="17" t="n">
        <v>8.44</v>
      </c>
      <c r="I39" s="18" t="n">
        <f aca="false">+J39-K39</f>
        <v>-6982</v>
      </c>
      <c r="J39" s="5" t="n">
        <v>32144</v>
      </c>
      <c r="K39" s="5" t="n">
        <v>39126</v>
      </c>
    </row>
    <row r="40" s="4" customFormat="true" ht="15.75" hidden="true" customHeight="false" outlineLevel="0" collapsed="false">
      <c r="A40" s="23" t="s">
        <v>37</v>
      </c>
      <c r="B40" s="22" t="n">
        <v>881385</v>
      </c>
      <c r="C40" s="18" t="n">
        <f aca="false">+D40+I40</f>
        <v>-1255</v>
      </c>
      <c r="D40" s="18" t="n">
        <f aca="false">+E40-G40</f>
        <v>-497</v>
      </c>
      <c r="E40" s="5" t="n">
        <v>1404</v>
      </c>
      <c r="F40" s="17" t="n">
        <f aca="false">+E40/(($B$40+$B$37)/2)*365/90*1000</f>
        <v>6.45569082070832</v>
      </c>
      <c r="G40" s="5" t="n">
        <v>1901</v>
      </c>
      <c r="H40" s="17" t="n">
        <f aca="false">+G40/(($B$40+$B$37)/2)*365/90*1000</f>
        <v>8.74093180211291</v>
      </c>
      <c r="I40" s="18" t="n">
        <f aca="false">+J40-K40</f>
        <v>-758</v>
      </c>
      <c r="J40" s="5" t="n">
        <v>8949</v>
      </c>
      <c r="K40" s="5" t="n">
        <v>9707</v>
      </c>
    </row>
    <row r="41" s="4" customFormat="true" ht="15.75" hidden="true" customHeight="false" outlineLevel="0" collapsed="false">
      <c r="A41" s="23" t="s">
        <v>38</v>
      </c>
      <c r="B41" s="22" t="n">
        <v>878062</v>
      </c>
      <c r="C41" s="18" t="n">
        <f aca="false">+D41+I41</f>
        <v>-3323</v>
      </c>
      <c r="D41" s="18" t="n">
        <f aca="false">+E41-G41</f>
        <v>-504</v>
      </c>
      <c r="E41" s="5" t="n">
        <v>1255</v>
      </c>
      <c r="F41" s="17" t="n">
        <f aca="false">+E41/(($B$41+$B$40)/2)*365/91*1000</f>
        <v>5.72201516589157</v>
      </c>
      <c r="G41" s="5" t="n">
        <v>1759</v>
      </c>
      <c r="H41" s="17" t="n">
        <f aca="false">+G41/(($B$41+$B$40)/2)*365/90*1000</f>
        <v>8.10905042575562</v>
      </c>
      <c r="I41" s="18" t="n">
        <f aca="false">+J41-K41</f>
        <v>-2819</v>
      </c>
      <c r="J41" s="5" t="n">
        <v>7755</v>
      </c>
      <c r="K41" s="5" t="n">
        <v>10574</v>
      </c>
    </row>
    <row r="42" s="4" customFormat="true" ht="15.75" hidden="true" customHeight="false" outlineLevel="0" collapsed="false">
      <c r="A42" s="23" t="s">
        <v>39</v>
      </c>
      <c r="B42" s="22" t="n">
        <v>875379</v>
      </c>
      <c r="C42" s="18" t="n">
        <f aca="false">+D42+I42</f>
        <v>-2683</v>
      </c>
      <c r="D42" s="18" t="n">
        <f aca="false">+E42-G42</f>
        <v>-652</v>
      </c>
      <c r="E42" s="5" t="n">
        <v>1254</v>
      </c>
      <c r="F42" s="17" t="n">
        <f aca="false">+E42/(($B$42+$B$41)/2)*365/92*1000</f>
        <v>5.67468046618298</v>
      </c>
      <c r="G42" s="5" t="n">
        <v>1906</v>
      </c>
      <c r="H42" s="17" t="n">
        <f aca="false">+G42/(($B$42+$B$41)/2)*365/90*1000</f>
        <v>8.81682233834944</v>
      </c>
      <c r="I42" s="18" t="n">
        <f aca="false">+J42-K42</f>
        <v>-2031</v>
      </c>
      <c r="J42" s="5" t="n">
        <v>8805</v>
      </c>
      <c r="K42" s="5" t="n">
        <v>10836</v>
      </c>
    </row>
    <row r="43" s="4" customFormat="true" ht="15.75" hidden="true" customHeight="false" outlineLevel="0" collapsed="false">
      <c r="A43" s="23" t="s">
        <v>40</v>
      </c>
      <c r="B43" s="22" t="n">
        <v>873509</v>
      </c>
      <c r="C43" s="18" t="n">
        <f aca="false">+D43+I43</f>
        <v>-1870</v>
      </c>
      <c r="D43" s="18" t="n">
        <f aca="false">+E43-G43</f>
        <v>-496</v>
      </c>
      <c r="E43" s="5" t="n">
        <v>1348</v>
      </c>
      <c r="F43" s="17" t="n">
        <f aca="false">+E43/(($B$43+$B$42)/2)*365/92*1000</f>
        <v>6.11593592987186</v>
      </c>
      <c r="G43" s="5" t="n">
        <v>1844</v>
      </c>
      <c r="H43" s="17" t="n">
        <f aca="false">+G43/(($B$43+$B$42)/2)*365/90*1000</f>
        <v>8.55222798080202</v>
      </c>
      <c r="I43" s="18" t="n">
        <f aca="false">+J43-K43</f>
        <v>-1374</v>
      </c>
      <c r="J43" s="5" t="n">
        <v>6635</v>
      </c>
      <c r="K43" s="5" t="n">
        <v>8009</v>
      </c>
    </row>
    <row r="44" s="4" customFormat="true" ht="15.75" hidden="true" customHeight="false" outlineLevel="0" collapsed="false">
      <c r="A44" s="5"/>
      <c r="B44" s="22"/>
      <c r="C44" s="18"/>
      <c r="D44" s="18"/>
      <c r="E44" s="5"/>
      <c r="F44" s="17"/>
      <c r="G44" s="5"/>
      <c r="H44" s="17"/>
      <c r="I44" s="18"/>
      <c r="J44" s="5"/>
      <c r="K44" s="5"/>
    </row>
    <row r="45" s="4" customFormat="true" ht="15.75" hidden="false" customHeight="false" outlineLevel="0" collapsed="false">
      <c r="A45" s="24" t="s">
        <v>42</v>
      </c>
      <c r="B45" s="22" t="n">
        <v>864529</v>
      </c>
      <c r="C45" s="18" t="n">
        <v>-8980</v>
      </c>
      <c r="D45" s="18" t="n">
        <v>-2519</v>
      </c>
      <c r="E45" s="5" t="n">
        <v>5354</v>
      </c>
      <c r="F45" s="17" t="n">
        <v>6.16</v>
      </c>
      <c r="G45" s="5" t="n">
        <v>7873</v>
      </c>
      <c r="H45" s="17" t="n">
        <v>9.06</v>
      </c>
      <c r="I45" s="18" t="n">
        <v>-6461</v>
      </c>
      <c r="J45" s="5" t="n">
        <v>28587</v>
      </c>
      <c r="K45" s="5" t="n">
        <v>35048</v>
      </c>
    </row>
    <row r="46" s="4" customFormat="true" ht="15.75" hidden="true" customHeight="false" outlineLevel="0" collapsed="false">
      <c r="A46" s="24" t="s">
        <v>43</v>
      </c>
      <c r="B46" s="22" t="n">
        <v>871462</v>
      </c>
      <c r="C46" s="18" t="n">
        <f aca="false">+D46+I46</f>
        <v>-2047</v>
      </c>
      <c r="D46" s="18" t="n">
        <f aca="false">+E46-G46</f>
        <v>-816</v>
      </c>
      <c r="E46" s="5" t="n">
        <v>1282</v>
      </c>
      <c r="F46" s="17" t="e">
        <f aca="false">+E46/((#REF!+$B$43)/2)*365/90*1000</f>
        <v>#REF!</v>
      </c>
      <c r="G46" s="5" t="n">
        <v>2098</v>
      </c>
      <c r="H46" s="17" t="e">
        <f aca="false">+G46/((#REF!+$B$43)/2)*365/90*1000</f>
        <v>#REF!</v>
      </c>
      <c r="I46" s="18" t="n">
        <f aca="false">+J46-K46</f>
        <v>-1231</v>
      </c>
      <c r="J46" s="5" t="n">
        <v>7628</v>
      </c>
      <c r="K46" s="5" t="n">
        <v>8859</v>
      </c>
    </row>
    <row r="47" s="4" customFormat="true" ht="15.75" hidden="true" customHeight="false" outlineLevel="0" collapsed="false">
      <c r="A47" s="24" t="s">
        <v>44</v>
      </c>
      <c r="B47" s="22" t="n">
        <v>868827</v>
      </c>
      <c r="C47" s="18" t="n">
        <f aca="false">+D47+I47</f>
        <v>-2635</v>
      </c>
      <c r="D47" s="18" t="n">
        <f aca="false">+E47-G47</f>
        <v>-651</v>
      </c>
      <c r="E47" s="5" t="n">
        <v>1270</v>
      </c>
      <c r="F47" s="17" t="e">
        <f aca="false">+E47/((#REF!+$B$43)/2)*365/91*1000</f>
        <v>#REF!</v>
      </c>
      <c r="G47" s="5" t="n">
        <v>1921</v>
      </c>
      <c r="H47" s="17" t="e">
        <f aca="false">+G47/((#REF!+$B$43)/2)*365/91*1000</f>
        <v>#REF!</v>
      </c>
      <c r="I47" s="18" t="n">
        <f aca="false">+J47-K47</f>
        <v>-1984</v>
      </c>
      <c r="J47" s="5" t="n">
        <v>7310</v>
      </c>
      <c r="K47" s="5" t="n">
        <v>9294</v>
      </c>
      <c r="L47" s="5"/>
    </row>
    <row r="48" s="4" customFormat="true" ht="15.75" hidden="true" customHeight="false" outlineLevel="0" collapsed="false">
      <c r="A48" s="24" t="s">
        <v>45</v>
      </c>
      <c r="B48" s="22" t="n">
        <f aca="false">B47+C48</f>
        <v>866145</v>
      </c>
      <c r="C48" s="18" t="n">
        <f aca="false">+D48+I48</f>
        <v>-2682</v>
      </c>
      <c r="D48" s="18" t="n">
        <f aca="false">+E48-G48</f>
        <v>-497</v>
      </c>
      <c r="E48" s="5" t="n">
        <v>1364</v>
      </c>
      <c r="F48" s="17" t="e">
        <f aca="false">+E48/((#REF!+$B$43)/2)*365/92*1000</f>
        <v>#REF!</v>
      </c>
      <c r="G48" s="5" t="n">
        <v>1861</v>
      </c>
      <c r="H48" s="17" t="e">
        <f aca="false">+G48/((#REF!+$B$43)/2)*365/92*1000</f>
        <v>#REF!</v>
      </c>
      <c r="I48" s="18" t="n">
        <f aca="false">+J48-K48</f>
        <v>-2185</v>
      </c>
      <c r="J48" s="5" t="n">
        <v>7813</v>
      </c>
      <c r="K48" s="5" t="n">
        <v>9998</v>
      </c>
      <c r="L48" s="5"/>
    </row>
    <row r="49" s="4" customFormat="true" ht="15.75" hidden="true" customHeight="false" outlineLevel="0" collapsed="false">
      <c r="A49" s="24" t="s">
        <v>46</v>
      </c>
      <c r="B49" s="22" t="n">
        <f aca="false">B48+C49</f>
        <v>864529</v>
      </c>
      <c r="C49" s="18" t="n">
        <f aca="false">+D49+I49</f>
        <v>-1616</v>
      </c>
      <c r="D49" s="18" t="n">
        <f aca="false">+E49-G49</f>
        <v>-555</v>
      </c>
      <c r="E49" s="5" t="n">
        <v>1438</v>
      </c>
      <c r="F49" s="17" t="e">
        <f aca="false">+E49/((#REF!+$B$43)/2)*365/92*1000</f>
        <v>#REF!</v>
      </c>
      <c r="G49" s="5" t="n">
        <v>1993</v>
      </c>
      <c r="H49" s="17" t="e">
        <f aca="false">+G49/((#REF!+$B$43)/2)*365/92*1000</f>
        <v>#REF!</v>
      </c>
      <c r="I49" s="18" t="n">
        <f aca="false">+J49-K49</f>
        <v>-1061</v>
      </c>
      <c r="J49" s="5" t="n">
        <v>5836</v>
      </c>
      <c r="K49" s="5" t="n">
        <v>6897</v>
      </c>
      <c r="L49" s="5"/>
    </row>
    <row r="50" s="4" customFormat="true" ht="15.75" hidden="true" customHeight="false" outlineLevel="0" collapsed="false">
      <c r="A50" s="24"/>
      <c r="B50" s="22"/>
      <c r="C50" s="18"/>
      <c r="D50" s="18"/>
      <c r="E50" s="5"/>
      <c r="F50" s="17"/>
      <c r="G50" s="5"/>
      <c r="H50" s="17"/>
      <c r="I50" s="18"/>
      <c r="J50" s="5"/>
      <c r="K50" s="5"/>
      <c r="L50" s="5"/>
    </row>
    <row r="51" s="4" customFormat="true" ht="15.75" hidden="false" customHeight="false" outlineLevel="0" collapsed="false">
      <c r="A51" s="25" t="s">
        <v>47</v>
      </c>
      <c r="B51" s="22" t="n">
        <v>858441</v>
      </c>
      <c r="C51" s="18" t="n">
        <v>-6088</v>
      </c>
      <c r="D51" s="18" t="n">
        <v>-1442</v>
      </c>
      <c r="E51" s="5" t="n">
        <v>6285</v>
      </c>
      <c r="F51" s="17" t="n">
        <f aca="false">E51/((B51+B45)/2)*1000</f>
        <v>7.2955420001509</v>
      </c>
      <c r="G51" s="5" t="n">
        <v>7727</v>
      </c>
      <c r="H51" s="17" t="n">
        <f aca="false">G51/((B51+B45)/2)*1000</f>
        <v>8.9693958687615</v>
      </c>
      <c r="I51" s="18" t="n">
        <v>-4646</v>
      </c>
      <c r="J51" s="5" t="n">
        <v>28918</v>
      </c>
      <c r="K51" s="5" t="n">
        <v>33564</v>
      </c>
      <c r="L51" s="5"/>
    </row>
    <row r="52" s="4" customFormat="true" ht="15.75" hidden="true" customHeight="false" outlineLevel="0" collapsed="false">
      <c r="A52" s="24" t="s">
        <v>48</v>
      </c>
      <c r="B52" s="22" t="n">
        <v>862946</v>
      </c>
      <c r="C52" s="18" t="n">
        <v>-1583</v>
      </c>
      <c r="D52" s="18" t="n">
        <v>-547</v>
      </c>
      <c r="E52" s="5" t="n">
        <v>1444</v>
      </c>
      <c r="F52" s="17" t="n">
        <v>6.59840081485355</v>
      </c>
      <c r="G52" s="5" t="n">
        <v>1991</v>
      </c>
      <c r="H52" s="17" t="n">
        <v>9.0979335334996</v>
      </c>
      <c r="I52" s="18" t="n">
        <v>-1036</v>
      </c>
      <c r="J52" s="5" t="n">
        <v>7936</v>
      </c>
      <c r="K52" s="5" t="n">
        <v>8972</v>
      </c>
      <c r="L52" s="5"/>
    </row>
    <row r="53" s="4" customFormat="true" ht="15.75" hidden="true" customHeight="false" outlineLevel="0" collapsed="false">
      <c r="A53" s="24" t="s">
        <v>49</v>
      </c>
      <c r="B53" s="22" t="n">
        <v>861373</v>
      </c>
      <c r="C53" s="18" t="n">
        <v>-1573</v>
      </c>
      <c r="D53" s="18" t="n">
        <v>-409</v>
      </c>
      <c r="E53" s="5" t="n">
        <v>1496</v>
      </c>
      <c r="F53" s="17" t="n">
        <v>6.84221450370036</v>
      </c>
      <c r="G53" s="5" t="n">
        <v>1905</v>
      </c>
      <c r="H53" s="17" t="n">
        <v>8.71284667750615</v>
      </c>
      <c r="I53" s="18" t="n">
        <v>-1164</v>
      </c>
      <c r="J53" s="5" t="n">
        <v>7108</v>
      </c>
      <c r="K53" s="5" t="n">
        <v>8272</v>
      </c>
      <c r="L53" s="5"/>
    </row>
    <row r="54" s="4" customFormat="true" ht="15.75" hidden="true" customHeight="false" outlineLevel="0" collapsed="false">
      <c r="A54" s="24" t="s">
        <v>50</v>
      </c>
      <c r="B54" s="22" t="n">
        <v>859423</v>
      </c>
      <c r="C54" s="18" t="n">
        <v>-1950</v>
      </c>
      <c r="D54" s="18" t="n">
        <v>-403</v>
      </c>
      <c r="E54" s="5" t="n">
        <v>1550</v>
      </c>
      <c r="F54" s="17" t="n">
        <v>7.0971700236814</v>
      </c>
      <c r="G54" s="5" t="n">
        <v>1953</v>
      </c>
      <c r="H54" s="17" t="n">
        <v>8.94243422983857</v>
      </c>
      <c r="I54" s="18" t="n">
        <v>-1547</v>
      </c>
      <c r="J54" s="5" t="n">
        <v>7938</v>
      </c>
      <c r="K54" s="5" t="n">
        <v>9485</v>
      </c>
      <c r="L54" s="5"/>
    </row>
    <row r="55" s="4" customFormat="true" ht="15.75" hidden="false" customHeight="false" outlineLevel="0" collapsed="false">
      <c r="A55" s="24" t="s">
        <v>51</v>
      </c>
      <c r="B55" s="22" t="n">
        <v>852286</v>
      </c>
      <c r="C55" s="18" t="n">
        <v>-6155</v>
      </c>
      <c r="D55" s="18" t="n">
        <f aca="false">E55-G55</f>
        <v>-2555</v>
      </c>
      <c r="E55" s="5" t="n">
        <v>5049</v>
      </c>
      <c r="F55" s="17" t="n">
        <f aca="false">E55/((B55+B51)/2)*1000</f>
        <v>5.90275362462859</v>
      </c>
      <c r="G55" s="5" t="n">
        <v>7604</v>
      </c>
      <c r="H55" s="17" t="n">
        <f aca="false">G55/((B55+B51)/2)*1000</f>
        <v>8.88978779197382</v>
      </c>
      <c r="I55" s="18" t="n">
        <f aca="false">J55-K55</f>
        <v>-3600</v>
      </c>
      <c r="J55" s="5" t="n">
        <v>27926</v>
      </c>
      <c r="K55" s="5" t="n">
        <v>31526</v>
      </c>
    </row>
    <row r="56" s="4" customFormat="true" ht="15.75" hidden="true" customHeight="false" outlineLevel="0" collapsed="false">
      <c r="A56" s="24" t="s">
        <v>48</v>
      </c>
      <c r="B56" s="22" t="n">
        <v>857017</v>
      </c>
      <c r="C56" s="18" t="n">
        <v>-1424</v>
      </c>
      <c r="D56" s="18" t="n">
        <v>-675</v>
      </c>
      <c r="E56" s="5" t="n">
        <v>1306</v>
      </c>
      <c r="F56" s="17" t="n">
        <v>6.15891801806848</v>
      </c>
      <c r="G56" s="5" t="n">
        <v>1981</v>
      </c>
      <c r="H56" s="17" t="n">
        <v>9.34212602893848</v>
      </c>
      <c r="I56" s="18" t="n">
        <v>-749</v>
      </c>
      <c r="J56" s="5" t="n">
        <v>6808</v>
      </c>
      <c r="K56" s="5" t="n">
        <v>7557</v>
      </c>
    </row>
    <row r="57" s="4" customFormat="true" ht="15.75" hidden="true" customHeight="false" outlineLevel="0" collapsed="false">
      <c r="A57" s="26" t="s">
        <v>49</v>
      </c>
      <c r="B57" s="5" t="n">
        <v>855345</v>
      </c>
      <c r="C57" s="18" t="n">
        <v>-1672</v>
      </c>
      <c r="D57" s="18" t="n">
        <v>-764</v>
      </c>
      <c r="E57" s="5" t="n">
        <v>1151</v>
      </c>
      <c r="F57" s="17" t="n">
        <v>5.37845860723584</v>
      </c>
      <c r="G57" s="5" t="n">
        <v>1915</v>
      </c>
      <c r="H57" s="17" t="n">
        <v>8.94852148814652</v>
      </c>
      <c r="I57" s="18" t="n">
        <v>-908</v>
      </c>
      <c r="J57" s="5" t="n">
        <v>7303</v>
      </c>
      <c r="K57" s="5" t="n">
        <v>8211</v>
      </c>
    </row>
    <row r="58" s="4" customFormat="true" ht="15.75" hidden="true" customHeight="false" outlineLevel="0" collapsed="false">
      <c r="A58" s="26" t="s">
        <v>50</v>
      </c>
      <c r="B58" s="5" t="n">
        <v>853607</v>
      </c>
      <c r="C58" s="18" t="n">
        <v>-1738</v>
      </c>
      <c r="D58" s="18" t="n">
        <v>-555</v>
      </c>
      <c r="E58" s="5" t="n">
        <v>1264</v>
      </c>
      <c r="F58" s="17" t="n">
        <v>5.85486840124884</v>
      </c>
      <c r="G58" s="5" t="n">
        <v>1819</v>
      </c>
      <c r="H58" s="17" t="n">
        <v>8.42563735907567</v>
      </c>
      <c r="I58" s="18" t="n">
        <v>-1183</v>
      </c>
      <c r="J58" s="5" t="n">
        <v>7528</v>
      </c>
      <c r="K58" s="5" t="n">
        <v>8711</v>
      </c>
    </row>
    <row r="59" s="4" customFormat="true" ht="15.75" hidden="true" customHeight="false" outlineLevel="0" collapsed="false">
      <c r="A59" s="26" t="s">
        <v>52</v>
      </c>
      <c r="B59" s="5" t="n">
        <f aca="false">B58+C59</f>
        <v>852286</v>
      </c>
      <c r="C59" s="18" t="n">
        <f aca="false">+D59+I59</f>
        <v>-1321</v>
      </c>
      <c r="D59" s="18" t="n">
        <f aca="false">+E59-G59</f>
        <v>-561</v>
      </c>
      <c r="E59" s="5" t="n">
        <v>1328</v>
      </c>
      <c r="F59" s="17" t="n">
        <f aca="false">+E59/(($B$59+B51)/2)*365/92*1000</f>
        <v>6.15959840719637</v>
      </c>
      <c r="G59" s="5" t="n">
        <v>1889</v>
      </c>
      <c r="H59" s="17" t="n">
        <f aca="false">+G59/(($B$59+B51)/2)*365/92*1000</f>
        <v>8.76165767409183</v>
      </c>
      <c r="I59" s="18" t="n">
        <f aca="false">+J59-K59</f>
        <v>-760</v>
      </c>
      <c r="J59" s="5" t="n">
        <v>6287</v>
      </c>
      <c r="K59" s="5" t="n">
        <v>7047</v>
      </c>
    </row>
    <row r="60" s="4" customFormat="true" ht="8.25" hidden="false" customHeight="true" outlineLevel="0" collapsed="false">
      <c r="A60" s="19"/>
      <c r="B60" s="5"/>
      <c r="C60" s="18"/>
      <c r="D60" s="5"/>
      <c r="E60" s="5"/>
      <c r="F60" s="17"/>
      <c r="G60" s="5"/>
      <c r="H60" s="17"/>
      <c r="I60" s="18"/>
      <c r="J60" s="5"/>
      <c r="K60" s="5"/>
    </row>
    <row r="61" customFormat="false" ht="8.25" hidden="false" customHeight="true" outlineLevel="0" collapsed="false">
      <c r="A61" s="20"/>
    </row>
    <row r="62" s="4" customFormat="true" ht="15.75" hidden="false" customHeight="false" outlineLevel="0" collapsed="false">
      <c r="A62" s="26" t="s">
        <v>53</v>
      </c>
      <c r="B62" s="5" t="n">
        <v>847917</v>
      </c>
      <c r="C62" s="18" t="n">
        <v>-4369</v>
      </c>
      <c r="D62" s="18" t="n">
        <v>-2726</v>
      </c>
      <c r="E62" s="5" t="n">
        <v>5373</v>
      </c>
      <c r="F62" s="17" t="n">
        <v>6.32</v>
      </c>
      <c r="G62" s="5" t="n">
        <v>8099</v>
      </c>
      <c r="H62" s="17" t="n">
        <v>9.53</v>
      </c>
      <c r="I62" s="18" t="n">
        <v>-1643</v>
      </c>
      <c r="J62" s="5" t="n">
        <v>30774</v>
      </c>
      <c r="K62" s="5" t="n">
        <v>32417</v>
      </c>
    </row>
    <row r="63" s="4" customFormat="true" ht="15.75" hidden="true" customHeight="false" outlineLevel="0" collapsed="false">
      <c r="A63" s="27" t="s">
        <v>48</v>
      </c>
      <c r="B63" s="5" t="n">
        <v>851127</v>
      </c>
      <c r="C63" s="18" t="n">
        <v>-1159</v>
      </c>
      <c r="D63" s="18" t="n">
        <f aca="false">E63-G63</f>
        <v>-860</v>
      </c>
      <c r="E63" s="5" t="n">
        <v>1279</v>
      </c>
      <c r="F63" s="17" t="n">
        <f aca="false">(E63/((B63+B56)/2))*360/90*1000</f>
        <v>5.99012729605935</v>
      </c>
      <c r="G63" s="5" t="n">
        <v>2139</v>
      </c>
      <c r="H63" s="17" t="n">
        <f aca="false">G63/((B56+B63)/2)*360/90*1000</f>
        <v>10.017890763308</v>
      </c>
      <c r="I63" s="18" t="n">
        <f aca="false">J63-K63</f>
        <v>-299</v>
      </c>
      <c r="J63" s="5" t="n">
        <v>7588</v>
      </c>
      <c r="K63" s="5" t="n">
        <v>7887</v>
      </c>
    </row>
    <row r="64" s="4" customFormat="true" ht="15.75" hidden="true" customHeight="false" outlineLevel="0" collapsed="false">
      <c r="A64" s="27" t="s">
        <v>49</v>
      </c>
      <c r="B64" s="5" t="n">
        <v>850527</v>
      </c>
      <c r="C64" s="18" t="n">
        <f aca="false">D64+I64</f>
        <v>-600</v>
      </c>
      <c r="D64" s="18" t="n">
        <f aca="false">E64-G64</f>
        <v>-732</v>
      </c>
      <c r="E64" s="5" t="n">
        <v>1205</v>
      </c>
      <c r="F64" s="17" t="n">
        <f aca="false">+E64/((B64+B57)/2)*365/91*1000</f>
        <v>5.66659369312792</v>
      </c>
      <c r="G64" s="5" t="n">
        <v>1937</v>
      </c>
      <c r="H64" s="17" t="n">
        <f aca="false">+G64/((B64+B57)/2)*365/91*1000</f>
        <v>9.10887301542638</v>
      </c>
      <c r="I64" s="18" t="n">
        <f aca="false">J64-K64</f>
        <v>132</v>
      </c>
      <c r="J64" s="5" t="n">
        <v>9897</v>
      </c>
      <c r="K64" s="5" t="n">
        <v>9765</v>
      </c>
    </row>
    <row r="65" s="4" customFormat="true" ht="15.75" hidden="true" customHeight="false" outlineLevel="0" collapsed="false">
      <c r="A65" s="27" t="s">
        <v>50</v>
      </c>
      <c r="B65" s="5" t="n">
        <v>849326</v>
      </c>
      <c r="C65" s="18" t="n">
        <f aca="false">D65+I65</f>
        <v>-1201</v>
      </c>
      <c r="D65" s="18" t="n">
        <f aca="false">E65-G65</f>
        <v>-641</v>
      </c>
      <c r="E65" s="5" t="n">
        <v>1361</v>
      </c>
      <c r="F65" s="17" t="n">
        <f aca="false">+E65/((B65+B58)/2)*365/91*1000</f>
        <v>6.4112399536048</v>
      </c>
      <c r="G65" s="5" t="n">
        <v>2002</v>
      </c>
      <c r="H65" s="17" t="n">
        <f aca="false">+G65/((B65+B58)/2)*365/91*1000</f>
        <v>9.43078794057077</v>
      </c>
      <c r="I65" s="18" t="n">
        <f aca="false">J65-K65</f>
        <v>-560</v>
      </c>
      <c r="J65" s="5" t="n">
        <v>7486</v>
      </c>
      <c r="K65" s="5" t="n">
        <v>8046</v>
      </c>
    </row>
    <row r="66" s="4" customFormat="true" ht="15.75" hidden="true" customHeight="false" outlineLevel="0" collapsed="false">
      <c r="A66" s="27" t="s">
        <v>52</v>
      </c>
      <c r="B66" s="5" t="n">
        <v>847917</v>
      </c>
      <c r="C66" s="18" t="n">
        <f aca="false">D66+I66</f>
        <v>-1409</v>
      </c>
      <c r="D66" s="18" t="n">
        <f aca="false">E66-G66</f>
        <v>-493</v>
      </c>
      <c r="E66" s="5" t="n">
        <v>1528</v>
      </c>
      <c r="F66" s="17" t="n">
        <f aca="false">+E66/((B66+B59)/2)*365/92*1000</f>
        <v>7.13111777010566</v>
      </c>
      <c r="G66" s="5" t="n">
        <v>2021</v>
      </c>
      <c r="H66" s="17" t="n">
        <f aca="false">+G66/((B66+B59)/2)*365/92*1000</f>
        <v>9.43192998258085</v>
      </c>
      <c r="I66" s="18" t="n">
        <f aca="false">J66-K66</f>
        <v>-916</v>
      </c>
      <c r="J66" s="5" t="n">
        <v>5803</v>
      </c>
      <c r="K66" s="5" t="n">
        <v>6719</v>
      </c>
    </row>
    <row r="67" s="4" customFormat="true" ht="15.75" hidden="true" customHeight="false" outlineLevel="0" collapsed="false">
      <c r="A67" s="27"/>
      <c r="B67" s="5"/>
      <c r="C67" s="18"/>
      <c r="D67" s="18"/>
      <c r="E67" s="5"/>
      <c r="F67" s="17"/>
      <c r="G67" s="5"/>
      <c r="H67" s="17"/>
      <c r="I67" s="18"/>
      <c r="J67" s="5"/>
      <c r="K67" s="5"/>
    </row>
    <row r="68" s="4" customFormat="true" ht="15.75" hidden="false" customHeight="false" outlineLevel="0" collapsed="false">
      <c r="A68" s="26" t="s">
        <v>54</v>
      </c>
      <c r="B68" s="5" t="n">
        <v>841253</v>
      </c>
      <c r="C68" s="18" t="n">
        <v>-6664</v>
      </c>
      <c r="D68" s="18" t="n">
        <v>-2848</v>
      </c>
      <c r="E68" s="5" t="n">
        <v>5266</v>
      </c>
      <c r="F68" s="17" t="n">
        <v>6.24</v>
      </c>
      <c r="G68" s="5" t="n">
        <v>8114</v>
      </c>
      <c r="H68" s="17" t="n">
        <v>9.61</v>
      </c>
      <c r="I68" s="18" t="n">
        <v>-3816</v>
      </c>
      <c r="J68" s="5" t="n">
        <v>26657</v>
      </c>
      <c r="K68" s="5" t="n">
        <v>30473</v>
      </c>
    </row>
    <row r="69" s="4" customFormat="true" ht="15.75" hidden="true" customHeight="false" outlineLevel="0" collapsed="false">
      <c r="A69" s="27" t="s">
        <v>48</v>
      </c>
      <c r="B69" s="5" t="n">
        <v>845779</v>
      </c>
      <c r="C69" s="18" t="n">
        <f aca="false">D69+I69</f>
        <v>-2138</v>
      </c>
      <c r="D69" s="18" t="n">
        <f aca="false">E69-G69</f>
        <v>-772</v>
      </c>
      <c r="E69" s="5" t="n">
        <v>1313</v>
      </c>
      <c r="F69" s="17" t="n">
        <f aca="false">+E69/((B69+B63)/2)*365/90*1000</f>
        <v>6.27606295745839</v>
      </c>
      <c r="G69" s="5" t="n">
        <v>2085</v>
      </c>
      <c r="H69" s="17" t="n">
        <f aca="false">+G69/((B69+B63)/2)*365/90*1000</f>
        <v>9.9661776590257</v>
      </c>
      <c r="I69" s="18" t="n">
        <f aca="false">J69-K69</f>
        <v>-1366</v>
      </c>
      <c r="J69" s="5" t="n">
        <v>6918</v>
      </c>
      <c r="K69" s="5" t="n">
        <v>8284</v>
      </c>
    </row>
    <row r="70" s="4" customFormat="true" ht="15.75" hidden="true" customHeight="false" outlineLevel="0" collapsed="false">
      <c r="A70" s="27" t="s">
        <v>49</v>
      </c>
      <c r="B70" s="5" t="n">
        <v>843981</v>
      </c>
      <c r="C70" s="18" t="n">
        <f aca="false">D70+I70</f>
        <v>-1798</v>
      </c>
      <c r="D70" s="18" t="n">
        <f aca="false">E70-G70</f>
        <v>-794</v>
      </c>
      <c r="E70" s="5" t="n">
        <v>1223</v>
      </c>
      <c r="F70" s="17" t="n">
        <f aca="false">+E70/((B70+B64)/2)*365/91*1000</f>
        <v>5.78980985683108</v>
      </c>
      <c r="G70" s="5" t="n">
        <v>2017</v>
      </c>
      <c r="H70" s="17" t="n">
        <f aca="false">+G70/((B70+B64)/2)*365/91*1000</f>
        <v>9.54868886445486</v>
      </c>
      <c r="I70" s="18" t="n">
        <f aca="false">J70-K70</f>
        <v>-1004</v>
      </c>
      <c r="J70" s="5" t="n">
        <v>7263</v>
      </c>
      <c r="K70" s="5" t="n">
        <v>8267</v>
      </c>
    </row>
    <row r="71" s="4" customFormat="true" ht="15.75" hidden="true" customHeight="false" outlineLevel="0" collapsed="false">
      <c r="A71" s="27" t="s">
        <v>50</v>
      </c>
      <c r="B71" s="5" t="n">
        <v>842425</v>
      </c>
      <c r="C71" s="18" t="n">
        <f aca="false">D71+I71</f>
        <v>-1556</v>
      </c>
      <c r="D71" s="18" t="n">
        <f aca="false">E71-G71</f>
        <v>-684</v>
      </c>
      <c r="E71" s="5" t="n">
        <v>1315</v>
      </c>
      <c r="F71" s="17" t="n">
        <f aca="false">+E71/((B71+B65)/2)*365/92*1000</f>
        <v>6.16771565699372</v>
      </c>
      <c r="G71" s="5" t="n">
        <v>1999</v>
      </c>
      <c r="H71" s="17" t="n">
        <f aca="false">+G71/((B71+B65)/2)*365/92*1000</f>
        <v>9.37586585424369</v>
      </c>
      <c r="I71" s="18" t="n">
        <f aca="false">J71-K71</f>
        <v>-872</v>
      </c>
      <c r="J71" s="5" t="n">
        <v>7185</v>
      </c>
      <c r="K71" s="5" t="n">
        <v>8057</v>
      </c>
    </row>
    <row r="72" s="4" customFormat="true" ht="15.75" hidden="true" customHeight="false" outlineLevel="0" collapsed="false">
      <c r="A72" s="27" t="s">
        <v>52</v>
      </c>
      <c r="B72" s="5" t="n">
        <v>841253</v>
      </c>
      <c r="C72" s="18" t="n">
        <f aca="false">D72+I72</f>
        <v>-1172</v>
      </c>
      <c r="D72" s="18" t="n">
        <f aca="false">E72-G72</f>
        <v>-598</v>
      </c>
      <c r="E72" s="5" t="n">
        <v>1415</v>
      </c>
      <c r="F72" s="17" t="n">
        <f aca="false">+E72/((B72+B66)/2)*365/92*1000</f>
        <v>6.64688420425673</v>
      </c>
      <c r="G72" s="5" t="n">
        <v>2013</v>
      </c>
      <c r="H72" s="17" t="n">
        <f aca="false">+G72/((B72+B66)/2)*365/92*1000</f>
        <v>9.45595611531364</v>
      </c>
      <c r="I72" s="18" t="n">
        <f aca="false">J72-K72</f>
        <v>-574</v>
      </c>
      <c r="J72" s="5" t="n">
        <v>5291</v>
      </c>
      <c r="K72" s="5" t="n">
        <v>5865</v>
      </c>
    </row>
    <row r="73" s="4" customFormat="true" ht="15.75" hidden="true" customHeight="false" outlineLevel="0" collapsed="false">
      <c r="A73" s="27"/>
      <c r="B73" s="5"/>
      <c r="C73" s="18"/>
      <c r="D73" s="18"/>
      <c r="E73" s="5"/>
      <c r="F73" s="17"/>
      <c r="G73" s="5"/>
      <c r="H73" s="17"/>
      <c r="I73" s="18"/>
      <c r="J73" s="5"/>
      <c r="K73" s="5"/>
    </row>
    <row r="74" s="4" customFormat="true" ht="15.75" hidden="false" customHeight="false" outlineLevel="0" collapsed="false">
      <c r="A74" s="26" t="s">
        <v>55</v>
      </c>
      <c r="B74" s="5" t="n">
        <v>835792</v>
      </c>
      <c r="C74" s="18" t="n">
        <v>-5461</v>
      </c>
      <c r="D74" s="18" t="n">
        <v>-3415</v>
      </c>
      <c r="E74" s="5" t="n">
        <v>5129</v>
      </c>
      <c r="F74" s="17" t="n">
        <v>6.70711743944491</v>
      </c>
      <c r="G74" s="5" t="n">
        <v>8544</v>
      </c>
      <c r="H74" s="17" t="n">
        <v>10.19</v>
      </c>
      <c r="I74" s="18" t="n">
        <v>-2046</v>
      </c>
      <c r="J74" s="5" t="n">
        <v>26676</v>
      </c>
      <c r="K74" s="5" t="n">
        <v>28722</v>
      </c>
    </row>
    <row r="75" s="4" customFormat="true" ht="15.75" hidden="true" customHeight="false" outlineLevel="0" collapsed="false">
      <c r="A75" s="27" t="s">
        <v>48</v>
      </c>
      <c r="B75" s="5" t="n">
        <v>839760</v>
      </c>
      <c r="C75" s="18" t="n">
        <f aca="false">D75+I75</f>
        <v>-1493</v>
      </c>
      <c r="D75" s="18" t="n">
        <f aca="false">E75-G75</f>
        <v>-1087</v>
      </c>
      <c r="E75" s="5" t="n">
        <v>1273</v>
      </c>
      <c r="F75" s="17" t="n">
        <f aca="false">+E75/((B75+B69)/2)*366/91*1000</f>
        <v>6.07518191151676</v>
      </c>
      <c r="G75" s="5" t="n">
        <v>2360</v>
      </c>
      <c r="H75" s="17" t="n">
        <f aca="false">+G75/((B75+B69)/2)*366/91*1000</f>
        <v>11.2627095924427</v>
      </c>
      <c r="I75" s="18" t="n">
        <f aca="false">J75-K75</f>
        <v>-406</v>
      </c>
      <c r="J75" s="5" t="n">
        <v>7070</v>
      </c>
      <c r="K75" s="5" t="n">
        <v>7476</v>
      </c>
    </row>
    <row r="76" s="4" customFormat="true" ht="15.75" hidden="true" customHeight="false" outlineLevel="0" collapsed="false">
      <c r="A76" s="27" t="s">
        <v>49</v>
      </c>
      <c r="B76" s="5" t="n">
        <v>838584</v>
      </c>
      <c r="C76" s="18" t="n">
        <f aca="false">D76+I76</f>
        <v>-1176</v>
      </c>
      <c r="D76" s="18" t="n">
        <f aca="false">E76-G76</f>
        <v>-957</v>
      </c>
      <c r="E76" s="5" t="n">
        <v>1155</v>
      </c>
      <c r="F76" s="17" t="n">
        <f aca="false">+E76/((B76+B69)/2)*366/91*1000</f>
        <v>5.51589486991179</v>
      </c>
      <c r="G76" s="5" t="n">
        <v>2112</v>
      </c>
      <c r="H76" s="17" t="n">
        <f aca="false">+G76/((B76+B69)/2)*366/91*1000</f>
        <v>10.0862077621244</v>
      </c>
      <c r="I76" s="18" t="n">
        <f aca="false">J76-K76</f>
        <v>-219</v>
      </c>
      <c r="J76" s="5" t="n">
        <v>7167</v>
      </c>
      <c r="K76" s="5" t="n">
        <v>7386</v>
      </c>
    </row>
    <row r="77" s="4" customFormat="true" ht="15.75" hidden="true" customHeight="false" outlineLevel="0" collapsed="false">
      <c r="A77" s="27" t="s">
        <v>50</v>
      </c>
      <c r="B77" s="5" t="n">
        <v>837048</v>
      </c>
      <c r="C77" s="18" t="n">
        <f aca="false">D77+I77</f>
        <v>-1536</v>
      </c>
      <c r="D77" s="18" t="n">
        <f aca="false">E77-G77</f>
        <v>-793</v>
      </c>
      <c r="E77" s="5" t="n">
        <v>1285</v>
      </c>
      <c r="F77" s="17" t="n">
        <f aca="false">+E77/((B77+B69)/2)*366/92*1000</f>
        <v>6.07556833517801</v>
      </c>
      <c r="G77" s="5" t="n">
        <v>2078</v>
      </c>
      <c r="H77" s="17" t="n">
        <f aca="false">+G77/((B77+B69)/2)*366/92*1000</f>
        <v>9.82492684863806</v>
      </c>
      <c r="I77" s="18" t="n">
        <f aca="false">J77-K77</f>
        <v>-743</v>
      </c>
      <c r="J77" s="5" t="n">
        <v>6733</v>
      </c>
      <c r="K77" s="5" t="n">
        <v>7476</v>
      </c>
    </row>
    <row r="78" s="4" customFormat="true" ht="15.75" hidden="true" customHeight="false" outlineLevel="0" collapsed="false">
      <c r="A78" s="27" t="s">
        <v>52</v>
      </c>
      <c r="B78" s="5" t="n">
        <v>835792</v>
      </c>
      <c r="C78" s="18" t="n">
        <f aca="false">D78+I78</f>
        <v>-1256</v>
      </c>
      <c r="D78" s="18" t="n">
        <f aca="false">E78-G78</f>
        <v>-578</v>
      </c>
      <c r="E78" s="5" t="n">
        <v>1416</v>
      </c>
      <c r="F78" s="17" t="n">
        <f aca="false">+E78/((B78+B70)/2)*366/92*1000</f>
        <v>6.70711743944491</v>
      </c>
      <c r="G78" s="5" t="n">
        <v>1994</v>
      </c>
      <c r="H78" s="17" t="n">
        <f aca="false">+G78/((B78+B70)/2)*366/92*1000</f>
        <v>9.44490972757991</v>
      </c>
      <c r="I78" s="18" t="n">
        <f aca="false">J78-K78</f>
        <v>-678</v>
      </c>
      <c r="J78" s="5" t="n">
        <v>5706</v>
      </c>
      <c r="K78" s="5" t="n">
        <v>6384</v>
      </c>
    </row>
    <row r="79" s="4" customFormat="true" ht="15.75" hidden="true" customHeight="false" outlineLevel="0" collapsed="false">
      <c r="A79" s="27"/>
      <c r="B79" s="5"/>
      <c r="C79" s="18"/>
      <c r="D79" s="18"/>
      <c r="E79" s="5"/>
      <c r="F79" s="17"/>
      <c r="G79" s="5"/>
      <c r="H79" s="17"/>
      <c r="I79" s="18"/>
      <c r="J79" s="5"/>
      <c r="K79" s="5"/>
    </row>
    <row r="80" s="4" customFormat="true" ht="15.75" hidden="false" customHeight="false" outlineLevel="0" collapsed="false">
      <c r="A80" s="26" t="s">
        <v>56</v>
      </c>
      <c r="B80" s="5" t="n">
        <v>829939</v>
      </c>
      <c r="C80" s="18" t="n">
        <v>-5853</v>
      </c>
      <c r="D80" s="18" t="n">
        <v>-3789</v>
      </c>
      <c r="E80" s="5" t="n">
        <v>4824</v>
      </c>
      <c r="F80" s="17" t="n">
        <v>5.79</v>
      </c>
      <c r="G80" s="5" t="n">
        <v>8613</v>
      </c>
      <c r="H80" s="17" t="n">
        <v>10.34</v>
      </c>
      <c r="I80" s="18" t="n">
        <v>-2064</v>
      </c>
      <c r="J80" s="5" t="n">
        <v>25465</v>
      </c>
      <c r="K80" s="5" t="n">
        <v>27529</v>
      </c>
    </row>
    <row r="81" s="4" customFormat="true" ht="15.75" hidden="true" customHeight="false" outlineLevel="0" collapsed="false">
      <c r="A81" s="27" t="s">
        <v>48</v>
      </c>
      <c r="B81" s="5" t="n">
        <v>834191</v>
      </c>
      <c r="C81" s="18" t="n">
        <f aca="false">D81+I81</f>
        <v>-1601</v>
      </c>
      <c r="D81" s="18" t="n">
        <f aca="false">E81-G81</f>
        <v>-986</v>
      </c>
      <c r="E81" s="5" t="n">
        <v>1213</v>
      </c>
      <c r="F81" s="17" t="n">
        <f aca="false">+E81/((B81+B75)/2)*365/90*1000</f>
        <v>5.87757812371914</v>
      </c>
      <c r="G81" s="5" t="n">
        <v>2199</v>
      </c>
      <c r="H81" s="17" t="n">
        <f aca="false">+G81/((B81+B75)/2)*365/90*1000</f>
        <v>10.6552302506664</v>
      </c>
      <c r="I81" s="18" t="n">
        <f aca="false">J81-K81</f>
        <v>-615</v>
      </c>
      <c r="J81" s="5" t="n">
        <v>6418</v>
      </c>
      <c r="K81" s="5" t="n">
        <v>7033</v>
      </c>
    </row>
    <row r="82" s="4" customFormat="true" ht="15.75" hidden="true" customHeight="false" outlineLevel="0" collapsed="false">
      <c r="A82" s="27" t="s">
        <v>49</v>
      </c>
      <c r="B82" s="5" t="n">
        <v>832489</v>
      </c>
      <c r="C82" s="18" t="n">
        <f aca="false">D82+I82</f>
        <v>-1702</v>
      </c>
      <c r="D82" s="18" t="n">
        <f aca="false">E82-G82</f>
        <v>-979</v>
      </c>
      <c r="E82" s="5" t="n">
        <v>1134</v>
      </c>
      <c r="F82" s="17" t="n">
        <f aca="false">+E82/((B82+B76)/2)*365/91*1000</f>
        <v>5.44376162915868</v>
      </c>
      <c r="G82" s="5" t="n">
        <v>2113</v>
      </c>
      <c r="H82" s="17" t="n">
        <f aca="false">+G82/((B82+B76)/2)*365/91*1000</f>
        <v>10.1434464924271</v>
      </c>
      <c r="I82" s="18" t="n">
        <f aca="false">J82-K82</f>
        <v>-723</v>
      </c>
      <c r="J82" s="5" t="n">
        <v>6526</v>
      </c>
      <c r="K82" s="5" t="n">
        <v>7249</v>
      </c>
    </row>
    <row r="83" s="4" customFormat="true" ht="15.75" hidden="true" customHeight="false" outlineLevel="0" collapsed="false">
      <c r="A83" s="27" t="s">
        <v>50</v>
      </c>
      <c r="B83" s="5" t="n">
        <v>831073</v>
      </c>
      <c r="C83" s="18" t="n">
        <f aca="false">D83+I83</f>
        <v>-1416</v>
      </c>
      <c r="D83" s="18" t="n">
        <f aca="false">E83-G83</f>
        <v>-987</v>
      </c>
      <c r="E83" s="5" t="n">
        <v>1212</v>
      </c>
      <c r="F83" s="17" t="n">
        <f aca="false">+E83/((B83+B77)/2)*365/92*1000</f>
        <v>5.76514324904436</v>
      </c>
      <c r="G83" s="5" t="n">
        <v>2199</v>
      </c>
      <c r="H83" s="17" t="n">
        <f aca="false">+G83/((B83+B77)/2)*365/92*1000</f>
        <v>10.4600247563107</v>
      </c>
      <c r="I83" s="18" t="n">
        <f aca="false">J83-K83</f>
        <v>-429</v>
      </c>
      <c r="J83" s="5" t="n">
        <v>7038</v>
      </c>
      <c r="K83" s="5" t="n">
        <v>7467</v>
      </c>
    </row>
    <row r="84" s="4" customFormat="true" ht="15.75" hidden="true" customHeight="false" outlineLevel="0" collapsed="false">
      <c r="A84" s="27" t="s">
        <v>52</v>
      </c>
      <c r="B84" s="5" t="n">
        <v>829939</v>
      </c>
      <c r="C84" s="18" t="n">
        <f aca="false">D84+I84</f>
        <v>-1134</v>
      </c>
      <c r="D84" s="18" t="n">
        <f aca="false">E84-G84</f>
        <v>-837</v>
      </c>
      <c r="E84" s="5" t="n">
        <v>1265</v>
      </c>
      <c r="F84" s="17" t="n">
        <f aca="false">+E84/((B84+B76)/2)*365/92*1000</f>
        <v>6.01579960240284</v>
      </c>
      <c r="G84" s="5" t="n">
        <v>2102</v>
      </c>
      <c r="H84" s="17" t="n">
        <f aca="false">+G84/((B84+B76)/2)*365/92*1000</f>
        <v>9.99621404288599</v>
      </c>
      <c r="I84" s="18" t="n">
        <f aca="false">J84-K84</f>
        <v>-297</v>
      </c>
      <c r="J84" s="5" t="n">
        <v>5483</v>
      </c>
      <c r="K84" s="5" t="n">
        <v>5780</v>
      </c>
    </row>
    <row r="85" s="4" customFormat="true" ht="15.75" hidden="false" customHeight="false" outlineLevel="0" collapsed="false">
      <c r="A85" s="26" t="s">
        <v>57</v>
      </c>
      <c r="B85" s="5" t="n">
        <v>825406</v>
      </c>
      <c r="C85" s="18" t="n">
        <v>-4533</v>
      </c>
      <c r="D85" s="18" t="n">
        <v>-3646</v>
      </c>
      <c r="E85" s="18" t="n">
        <v>4599</v>
      </c>
      <c r="F85" s="17" t="n">
        <v>5.56</v>
      </c>
      <c r="G85" s="5" t="n">
        <v>8245</v>
      </c>
      <c r="H85" s="17" t="n">
        <v>9.96</v>
      </c>
      <c r="I85" s="18" t="n">
        <v>-887</v>
      </c>
      <c r="J85" s="18" t="n">
        <v>28228</v>
      </c>
      <c r="K85" s="18" t="n">
        <v>29115</v>
      </c>
    </row>
    <row r="86" s="4" customFormat="true" ht="15.75" hidden="true" customHeight="false" outlineLevel="0" collapsed="false">
      <c r="A86" s="27" t="s">
        <v>48</v>
      </c>
      <c r="B86" s="5" t="n">
        <v>828654</v>
      </c>
      <c r="C86" s="18" t="n">
        <f aca="false">D86+I86</f>
        <v>-1285</v>
      </c>
      <c r="D86" s="18" t="n">
        <f aca="false">E86-G86</f>
        <v>-1072</v>
      </c>
      <c r="E86" s="5" t="n">
        <v>1193</v>
      </c>
      <c r="F86" s="17" t="n">
        <f aca="false">+E86/((B86+B81)/2)*365/90*1000</f>
        <v>5.81927693534608</v>
      </c>
      <c r="G86" s="5" t="n">
        <v>2265</v>
      </c>
      <c r="H86" s="17" t="n">
        <f aca="false">+G86/((B86+B81)/2)*365/90*1000</f>
        <v>11.048333829471</v>
      </c>
      <c r="I86" s="18" t="n">
        <f aca="false">J86-K86</f>
        <v>-213</v>
      </c>
      <c r="J86" s="5" t="n">
        <v>7502</v>
      </c>
      <c r="K86" s="5" t="n">
        <v>7715</v>
      </c>
    </row>
    <row r="87" s="4" customFormat="true" ht="15.75" hidden="true" customHeight="false" outlineLevel="0" collapsed="false">
      <c r="A87" s="27" t="s">
        <v>49</v>
      </c>
      <c r="B87" s="5" t="n">
        <v>828275</v>
      </c>
      <c r="C87" s="18" t="n">
        <v>-379</v>
      </c>
      <c r="D87" s="18" t="n">
        <v>-965</v>
      </c>
      <c r="E87" s="5" t="n">
        <v>1064</v>
      </c>
      <c r="F87" s="17" t="n">
        <v>5.13943258366909</v>
      </c>
      <c r="G87" s="5" t="n">
        <v>2029</v>
      </c>
      <c r="H87" s="17" t="n">
        <v>9.80066608295544</v>
      </c>
      <c r="I87" s="18" t="n">
        <v>586</v>
      </c>
      <c r="J87" s="5" t="n">
        <v>8715</v>
      </c>
      <c r="K87" s="5" t="n">
        <v>8129</v>
      </c>
    </row>
    <row r="88" s="4" customFormat="true" ht="15.75" hidden="true" customHeight="false" outlineLevel="0" collapsed="false">
      <c r="A88" s="27" t="s">
        <v>50</v>
      </c>
      <c r="B88" s="5" t="n">
        <v>827051</v>
      </c>
      <c r="C88" s="18" t="n">
        <v>-1224</v>
      </c>
      <c r="D88" s="18" t="n">
        <v>-860</v>
      </c>
      <c r="E88" s="5" t="n">
        <v>1136</v>
      </c>
      <c r="F88" s="17" t="n">
        <v>5.49126085117986</v>
      </c>
      <c r="G88" s="5" t="n">
        <v>1996</v>
      </c>
      <c r="H88" s="17" t="n">
        <v>9.64837734062941</v>
      </c>
      <c r="I88" s="18" t="n">
        <v>-364</v>
      </c>
      <c r="J88" s="5" t="n">
        <v>6679</v>
      </c>
      <c r="K88" s="5" t="n">
        <v>7043</v>
      </c>
    </row>
    <row r="89" s="4" customFormat="true" ht="15.75" hidden="true" customHeight="false" outlineLevel="0" collapsed="false">
      <c r="A89" s="27" t="s">
        <v>52</v>
      </c>
      <c r="B89" s="5" t="n">
        <v>825406</v>
      </c>
      <c r="C89" s="18" t="n">
        <v>-1645</v>
      </c>
      <c r="D89" s="18" t="n">
        <v>-749</v>
      </c>
      <c r="E89" s="5" t="n">
        <v>1206</v>
      </c>
      <c r="F89" s="17" t="n">
        <v>5.83541508630251</v>
      </c>
      <c r="G89" s="5" t="n">
        <v>1955</v>
      </c>
      <c r="H89" s="17" t="n">
        <v>9.45956591519187</v>
      </c>
      <c r="I89" s="18" t="n">
        <v>-896</v>
      </c>
      <c r="J89" s="5" t="n">
        <v>5332</v>
      </c>
      <c r="K89" s="5" t="n">
        <v>6228</v>
      </c>
    </row>
    <row r="90" s="4" customFormat="true" ht="8.25" hidden="false" customHeight="true" outlineLevel="0" collapsed="false">
      <c r="A90" s="19"/>
      <c r="B90" s="5"/>
      <c r="C90" s="18"/>
      <c r="D90" s="21"/>
      <c r="E90" s="5"/>
      <c r="F90" s="17"/>
      <c r="G90" s="5"/>
      <c r="H90" s="17"/>
      <c r="I90" s="18"/>
      <c r="J90" s="5"/>
      <c r="K90" s="5"/>
    </row>
    <row r="91" customFormat="false" ht="8.25" hidden="false" customHeight="true" outlineLevel="0" collapsed="false">
      <c r="A91" s="20"/>
    </row>
    <row r="92" s="4" customFormat="true" ht="15.75" hidden="false" customHeight="false" outlineLevel="0" collapsed="false">
      <c r="A92" s="27" t="s">
        <v>58</v>
      </c>
      <c r="B92" s="5" t="n">
        <v>819184</v>
      </c>
      <c r="C92" s="18" t="n">
        <v>-6222</v>
      </c>
      <c r="D92" s="18" t="n">
        <v>-3629</v>
      </c>
      <c r="E92" s="18" t="n">
        <v>4764</v>
      </c>
      <c r="F92" s="17" t="n">
        <v>5.79</v>
      </c>
      <c r="G92" s="5" t="n">
        <v>8393</v>
      </c>
      <c r="H92" s="17" t="n">
        <v>10.21</v>
      </c>
      <c r="I92" s="18" t="n">
        <v>-2593</v>
      </c>
      <c r="J92" s="18" t="n">
        <v>26208</v>
      </c>
      <c r="K92" s="18" t="n">
        <v>28801</v>
      </c>
    </row>
    <row r="93" s="4" customFormat="true" ht="15.75" hidden="true" customHeight="false" outlineLevel="0" collapsed="false">
      <c r="A93" s="27" t="s">
        <v>48</v>
      </c>
      <c r="B93" s="5" t="n">
        <v>823256</v>
      </c>
      <c r="C93" s="18" t="n">
        <v>-2150</v>
      </c>
      <c r="D93" s="18" t="n">
        <v>-947</v>
      </c>
      <c r="E93" s="5" t="n">
        <v>1175</v>
      </c>
      <c r="F93" s="17" t="n">
        <v>5.69279942009438</v>
      </c>
      <c r="G93" s="5" t="n">
        <v>2122</v>
      </c>
      <c r="H93" s="17" t="n">
        <v>10.2809535059066</v>
      </c>
      <c r="I93" s="18" t="n">
        <v>-1203</v>
      </c>
      <c r="J93" s="5" t="n">
        <v>6550</v>
      </c>
      <c r="K93" s="5" t="n">
        <v>7753</v>
      </c>
    </row>
    <row r="94" s="4" customFormat="true" ht="15.75" hidden="true" customHeight="false" outlineLevel="0" collapsed="false">
      <c r="A94" s="27" t="s">
        <v>49</v>
      </c>
      <c r="B94" s="5" t="n">
        <v>821834</v>
      </c>
      <c r="C94" s="18" t="n">
        <f aca="false">D94+I94</f>
        <v>-1422</v>
      </c>
      <c r="D94" s="18" t="n">
        <f aca="false">E94-G94</f>
        <v>-941</v>
      </c>
      <c r="E94" s="5" t="n">
        <v>1065</v>
      </c>
      <c r="F94" s="17" t="n">
        <f aca="false">+E94/((B94+B81)/2)*365/91*1000</f>
        <v>5.15898406932661</v>
      </c>
      <c r="G94" s="5" t="n">
        <v>2006</v>
      </c>
      <c r="H94" s="17" t="n">
        <f aca="false">+G94/((B94+B81)/2)*365/91*1000</f>
        <v>9.7172976930227</v>
      </c>
      <c r="I94" s="18" t="n">
        <f aca="false">J94-K94</f>
        <v>-481</v>
      </c>
      <c r="J94" s="5" t="n">
        <v>7310</v>
      </c>
      <c r="K94" s="5" t="n">
        <v>7791</v>
      </c>
    </row>
    <row r="95" s="4" customFormat="true" ht="15.75" hidden="true" customHeight="false" outlineLevel="0" collapsed="false">
      <c r="A95" s="27" t="s">
        <v>50</v>
      </c>
      <c r="B95" s="5" t="n">
        <v>820155</v>
      </c>
      <c r="C95" s="18" t="n">
        <f aca="false">D95+I95</f>
        <v>-1679</v>
      </c>
      <c r="D95" s="18" t="n">
        <f aca="false">E95-G95</f>
        <v>-955</v>
      </c>
      <c r="E95" s="5" t="n">
        <v>1203</v>
      </c>
      <c r="F95" s="17" t="n">
        <f aca="false">+E95/((B95+B81)/2)*365/91*1000</f>
        <v>5.833386462348</v>
      </c>
      <c r="G95" s="28" t="n">
        <v>2158</v>
      </c>
      <c r="H95" s="17" t="n">
        <f aca="false">+G95/((B95+B81)/2)*365/91*1000</f>
        <v>10.4642127894821</v>
      </c>
      <c r="I95" s="18" t="n">
        <f aca="false">J95-K95</f>
        <v>-724</v>
      </c>
      <c r="J95" s="5" t="n">
        <v>7266</v>
      </c>
      <c r="K95" s="5" t="n">
        <v>7990</v>
      </c>
    </row>
    <row r="96" s="4" customFormat="true" ht="15" hidden="false" customHeight="true" outlineLevel="0" collapsed="false">
      <c r="A96" s="27" t="s">
        <v>59</v>
      </c>
      <c r="B96" s="5" t="n">
        <v>812658</v>
      </c>
      <c r="C96" s="18" t="n">
        <v>-6526</v>
      </c>
      <c r="D96" s="18" t="n">
        <v>-3955</v>
      </c>
      <c r="E96" s="5" t="n">
        <v>4441</v>
      </c>
      <c r="F96" s="17" t="n">
        <v>5.44</v>
      </c>
      <c r="G96" s="28" t="n">
        <v>8396</v>
      </c>
      <c r="H96" s="17" t="n">
        <v>10.29</v>
      </c>
      <c r="I96" s="18" t="n">
        <v>-2571</v>
      </c>
      <c r="J96" s="5" t="n">
        <v>25185</v>
      </c>
      <c r="K96" s="5" t="n">
        <v>27756</v>
      </c>
    </row>
    <row r="97" s="4" customFormat="true" ht="15.75" hidden="true" customHeight="false" outlineLevel="0" collapsed="false">
      <c r="A97" s="27" t="s">
        <v>48</v>
      </c>
      <c r="B97" s="5" t="n">
        <v>817193</v>
      </c>
      <c r="C97" s="18" t="n">
        <f aca="false">D97+I97</f>
        <v>-1991</v>
      </c>
      <c r="D97" s="18" t="n">
        <f aca="false">E97-G97</f>
        <v>-1120</v>
      </c>
      <c r="E97" s="5" t="n">
        <v>1095</v>
      </c>
      <c r="F97" s="17" t="n">
        <f aca="false">+E97/((B97+B95)/2)*366/91*1000</f>
        <v>5.37951117791201</v>
      </c>
      <c r="G97" s="28" t="n">
        <v>2215</v>
      </c>
      <c r="H97" s="17" t="n">
        <f aca="false">+G97/((B97+B95)/2)*366/91*1000</f>
        <v>10.8818422457307</v>
      </c>
      <c r="I97" s="18" t="n">
        <f aca="false">J97-K97</f>
        <v>-871</v>
      </c>
      <c r="J97" s="5" t="n">
        <v>7020</v>
      </c>
      <c r="K97" s="5" t="n">
        <v>7891</v>
      </c>
    </row>
    <row r="98" s="4" customFormat="true" ht="15.75" hidden="true" customHeight="false" outlineLevel="0" collapsed="false">
      <c r="A98" s="27" t="s">
        <v>49</v>
      </c>
      <c r="B98" s="5" t="n">
        <v>815789</v>
      </c>
      <c r="C98" s="18" t="n">
        <v>-1404</v>
      </c>
      <c r="D98" s="18" t="n">
        <v>-1067</v>
      </c>
      <c r="E98" s="5" t="n">
        <v>989</v>
      </c>
      <c r="F98" s="17" t="n">
        <v>4.8658127855766</v>
      </c>
      <c r="G98" s="28" t="n">
        <v>2056</v>
      </c>
      <c r="H98" s="17" t="n">
        <v>10.1153802701168</v>
      </c>
      <c r="I98" s="18" t="n">
        <v>-337</v>
      </c>
      <c r="J98" s="5" t="n">
        <v>6161</v>
      </c>
      <c r="K98" s="5" t="n">
        <v>6498</v>
      </c>
    </row>
    <row r="99" s="4" customFormat="true" ht="15.75" hidden="true" customHeight="false" outlineLevel="0" collapsed="false">
      <c r="A99" s="27" t="s">
        <v>50</v>
      </c>
      <c r="B99" s="5" t="n">
        <v>814210</v>
      </c>
      <c r="C99" s="18" t="n">
        <v>-1579</v>
      </c>
      <c r="D99" s="18" t="n">
        <v>-897</v>
      </c>
      <c r="E99" s="5" t="n">
        <v>1095</v>
      </c>
      <c r="F99" s="17" t="n">
        <v>5.33391900811918</v>
      </c>
      <c r="G99" s="28" t="n">
        <v>1992</v>
      </c>
      <c r="H99" s="17" t="n">
        <v>9.70334855175654</v>
      </c>
      <c r="I99" s="18" t="n">
        <v>-682</v>
      </c>
      <c r="J99" s="5" t="n">
        <v>6881</v>
      </c>
      <c r="K99" s="5" t="n">
        <v>7563</v>
      </c>
    </row>
    <row r="100" s="4" customFormat="true" ht="15.75" hidden="true" customHeight="false" outlineLevel="0" collapsed="false">
      <c r="A100" s="27" t="s">
        <v>52</v>
      </c>
      <c r="B100" s="5" t="n">
        <v>812658</v>
      </c>
      <c r="C100" s="18" t="n">
        <v>-1552</v>
      </c>
      <c r="D100" s="18" t="n">
        <v>-871</v>
      </c>
      <c r="E100" s="5" t="n">
        <v>1262</v>
      </c>
      <c r="F100" s="17" t="n">
        <v>6.1532491716616</v>
      </c>
      <c r="G100" s="28" t="n">
        <v>2133</v>
      </c>
      <c r="H100" s="17" t="n">
        <v>10.4000637742902</v>
      </c>
      <c r="I100" s="18" t="n">
        <v>-681</v>
      </c>
      <c r="J100" s="5" t="n">
        <v>5123</v>
      </c>
      <c r="K100" s="5" t="n">
        <v>5804</v>
      </c>
    </row>
    <row r="101" s="4" customFormat="true" ht="15.75" hidden="false" customHeight="false" outlineLevel="0" collapsed="false">
      <c r="A101" s="27" t="s">
        <v>60</v>
      </c>
      <c r="B101" s="5" t="n">
        <v>804440</v>
      </c>
      <c r="C101" s="18" t="n">
        <v>-8218</v>
      </c>
      <c r="D101" s="18" t="n">
        <v>-4419</v>
      </c>
      <c r="E101" s="18" t="n">
        <v>4158</v>
      </c>
      <c r="F101" s="17" t="n">
        <v>5.14</v>
      </c>
      <c r="G101" s="28" t="n">
        <v>8577</v>
      </c>
      <c r="H101" s="17" t="n">
        <v>10.61</v>
      </c>
      <c r="I101" s="18" t="n">
        <v>-3799</v>
      </c>
      <c r="J101" s="18" t="n">
        <v>24995</v>
      </c>
      <c r="K101" s="18" t="n">
        <v>28794</v>
      </c>
    </row>
    <row r="102" s="4" customFormat="true" ht="15.75" hidden="true" customHeight="false" outlineLevel="0" collapsed="false">
      <c r="A102" s="27" t="s">
        <v>48</v>
      </c>
      <c r="B102" s="5" t="n">
        <v>810449</v>
      </c>
      <c r="C102" s="18" t="n">
        <f aca="false">D102+I102</f>
        <v>-2209</v>
      </c>
      <c r="D102" s="18" t="n">
        <f aca="false">E102-G102</f>
        <v>-1377</v>
      </c>
      <c r="E102" s="5" t="n">
        <v>948</v>
      </c>
      <c r="F102" s="17" t="n">
        <f aca="false">+E102/((B102+B97)/2)*365/90*1000</f>
        <v>4.72421658653029</v>
      </c>
      <c r="G102" s="28" t="n">
        <v>2325</v>
      </c>
      <c r="H102" s="17" t="n">
        <f aca="false">+G102/((B102+B97)/2)*365/90*1000</f>
        <v>11.5862906789904</v>
      </c>
      <c r="I102" s="18" t="n">
        <f aca="false">J102-K102</f>
        <v>-832</v>
      </c>
      <c r="J102" s="5" t="n">
        <v>6127</v>
      </c>
      <c r="K102" s="5" t="n">
        <v>6959</v>
      </c>
    </row>
    <row r="103" s="4" customFormat="true" ht="15.75" hidden="true" customHeight="false" outlineLevel="0" collapsed="false">
      <c r="A103" s="27" t="s">
        <v>49</v>
      </c>
      <c r="B103" s="5" t="n">
        <v>808631</v>
      </c>
      <c r="C103" s="18" t="n">
        <v>-1818</v>
      </c>
      <c r="D103" s="18" t="n">
        <v>-1070</v>
      </c>
      <c r="E103" s="5" t="n">
        <v>1047</v>
      </c>
      <c r="F103" s="17" t="n">
        <v>5.17046760629085</v>
      </c>
      <c r="G103" s="28" t="n">
        <v>2117</v>
      </c>
      <c r="H103" s="17" t="n">
        <v>10.4545175955279</v>
      </c>
      <c r="I103" s="18" t="n">
        <v>-748</v>
      </c>
      <c r="J103" s="5" t="n">
        <v>6304</v>
      </c>
      <c r="K103" s="5" t="n">
        <v>7052</v>
      </c>
    </row>
    <row r="104" s="4" customFormat="true" ht="15.75" hidden="true" customHeight="false" outlineLevel="0" collapsed="false">
      <c r="A104" s="27" t="s">
        <v>50</v>
      </c>
      <c r="B104" s="5" t="n">
        <v>806305</v>
      </c>
      <c r="C104" s="18" t="n">
        <v>-2326</v>
      </c>
      <c r="D104" s="18" t="n">
        <v>-966</v>
      </c>
      <c r="E104" s="5" t="n">
        <v>1022</v>
      </c>
      <c r="F104" s="17" t="n">
        <v>5.00417942819842</v>
      </c>
      <c r="G104" s="28" t="n">
        <v>1988</v>
      </c>
      <c r="H104" s="17" t="n">
        <v>9.73415724389281</v>
      </c>
      <c r="I104" s="18" t="n">
        <v>-1360</v>
      </c>
      <c r="J104" s="5" t="n">
        <v>6726</v>
      </c>
      <c r="K104" s="5" t="n">
        <v>8086</v>
      </c>
    </row>
    <row r="105" s="4" customFormat="true" ht="15.75" hidden="true" customHeight="false" outlineLevel="0" collapsed="false">
      <c r="A105" s="27" t="s">
        <v>52</v>
      </c>
      <c r="B105" s="5" t="n">
        <v>804440</v>
      </c>
      <c r="C105" s="18" t="n">
        <v>-1865</v>
      </c>
      <c r="D105" s="18" t="n">
        <v>-1006</v>
      </c>
      <c r="E105" s="5" t="n">
        <v>1141</v>
      </c>
      <c r="F105" s="17" t="n">
        <v>5.59866313391133</v>
      </c>
      <c r="G105" s="28" t="n">
        <v>2147</v>
      </c>
      <c r="H105" s="17" t="n">
        <v>10.5349077550461</v>
      </c>
      <c r="I105" s="18" t="n">
        <v>-859</v>
      </c>
      <c r="J105" s="5" t="n">
        <v>5838</v>
      </c>
      <c r="K105" s="5" t="n">
        <v>6697</v>
      </c>
    </row>
    <row r="106" s="4" customFormat="true" ht="15.75" hidden="false" customHeight="false" outlineLevel="0" collapsed="false">
      <c r="A106" s="27" t="s">
        <v>61</v>
      </c>
      <c r="B106" s="5" t="n">
        <v>798703</v>
      </c>
      <c r="C106" s="18" t="n">
        <v>-5737</v>
      </c>
      <c r="D106" s="18" t="n">
        <v>-5909</v>
      </c>
      <c r="E106" s="5" t="n">
        <v>3749</v>
      </c>
      <c r="F106" s="17" t="n">
        <v>4.68</v>
      </c>
      <c r="G106" s="28" t="n">
        <v>9658</v>
      </c>
      <c r="H106" s="17" t="n">
        <v>12.05</v>
      </c>
      <c r="I106" s="18" t="n">
        <v>172</v>
      </c>
      <c r="J106" s="5" t="n">
        <v>31312</v>
      </c>
      <c r="K106" s="5" t="n">
        <v>31140</v>
      </c>
    </row>
    <row r="107" s="4" customFormat="true" ht="15.75" hidden="true" customHeight="false" outlineLevel="0" collapsed="false">
      <c r="A107" s="27" t="s">
        <v>48</v>
      </c>
      <c r="B107" s="5" t="n">
        <v>801914</v>
      </c>
      <c r="C107" s="18" t="n">
        <f aca="false">D107+I107</f>
        <v>-2526</v>
      </c>
      <c r="D107" s="18" t="n">
        <f aca="false">E107-G107</f>
        <v>-1333</v>
      </c>
      <c r="E107" s="5" t="n">
        <v>940</v>
      </c>
      <c r="F107" s="17" t="n">
        <f aca="false">+E107/((B107+B101)/2)*365/90*1000</f>
        <v>4.74642852350381</v>
      </c>
      <c r="G107" s="28" t="n">
        <v>2273</v>
      </c>
      <c r="H107" s="17" t="n">
        <f aca="false">+G107/((B107+B101)/2)*365/90*1000</f>
        <v>11.4772681211959</v>
      </c>
      <c r="I107" s="18" t="n">
        <f aca="false">J107-K107</f>
        <v>-1193</v>
      </c>
      <c r="J107" s="5" t="n">
        <v>8000</v>
      </c>
      <c r="K107" s="5" t="n">
        <v>9193</v>
      </c>
      <c r="IV107" s="4" t="n">
        <f aca="false">SUM(B107:IU107)</f>
        <v>817284.223696645</v>
      </c>
    </row>
    <row r="108" s="4" customFormat="true" ht="15.75" hidden="true" customHeight="false" outlineLevel="0" collapsed="false">
      <c r="A108" s="27" t="s">
        <v>49</v>
      </c>
      <c r="B108" s="5" t="n">
        <v>800321</v>
      </c>
      <c r="C108" s="18" t="n">
        <v>-1593</v>
      </c>
      <c r="D108" s="18" t="n">
        <v>-1678</v>
      </c>
      <c r="E108" s="5" t="n">
        <v>815</v>
      </c>
      <c r="F108" s="17" t="n">
        <v>4.06345999626595</v>
      </c>
      <c r="G108" s="28" t="n">
        <v>2493</v>
      </c>
      <c r="H108" s="17" t="n">
        <v>12.4297003321362</v>
      </c>
      <c r="I108" s="18" t="n">
        <v>85</v>
      </c>
      <c r="J108" s="5" t="n">
        <v>9086</v>
      </c>
      <c r="K108" s="5" t="n">
        <v>9001</v>
      </c>
    </row>
    <row r="109" s="4" customFormat="true" ht="15.75" hidden="true" customHeight="false" outlineLevel="0" collapsed="false">
      <c r="A109" s="27" t="s">
        <v>50</v>
      </c>
      <c r="B109" s="5" t="n">
        <v>799153</v>
      </c>
      <c r="C109" s="18" t="n">
        <v>-1168</v>
      </c>
      <c r="D109" s="18" t="n">
        <v>-1494</v>
      </c>
      <c r="E109" s="5" t="n">
        <v>976</v>
      </c>
      <c r="F109" s="17" t="n">
        <v>4.82376233204915</v>
      </c>
      <c r="G109" s="28" t="n">
        <v>2470</v>
      </c>
      <c r="H109" s="17" t="n">
        <v>12.2076772132801</v>
      </c>
      <c r="I109" s="18" t="n">
        <v>326</v>
      </c>
      <c r="J109" s="5" t="n">
        <v>7729</v>
      </c>
      <c r="K109" s="5" t="n">
        <v>7403</v>
      </c>
    </row>
    <row r="110" s="4" customFormat="true" ht="15.75" hidden="true" customHeight="false" outlineLevel="0" collapsed="false">
      <c r="A110" s="27" t="s">
        <v>46</v>
      </c>
      <c r="B110" s="5" t="n">
        <v>798703</v>
      </c>
      <c r="C110" s="18" t="n">
        <v>-450</v>
      </c>
      <c r="D110" s="18" t="n">
        <v>-1404</v>
      </c>
      <c r="E110" s="5" t="n">
        <v>1018</v>
      </c>
      <c r="F110" s="17" t="n">
        <v>5.03860771974314</v>
      </c>
      <c r="G110" s="28" t="n">
        <v>2422</v>
      </c>
      <c r="H110" s="17" t="n">
        <v>11.9877287791924</v>
      </c>
      <c r="I110" s="18" t="n">
        <v>954</v>
      </c>
      <c r="J110" s="5" t="n">
        <v>6497</v>
      </c>
      <c r="K110" s="5" t="n">
        <v>5543</v>
      </c>
    </row>
    <row r="111" s="4" customFormat="true" ht="15.75" hidden="false" customHeight="false" outlineLevel="0" collapsed="false">
      <c r="A111" s="27" t="s">
        <v>62</v>
      </c>
      <c r="B111" s="5" t="n">
        <v>794997</v>
      </c>
      <c r="C111" s="18" t="n">
        <v>-3706</v>
      </c>
      <c r="D111" s="18" t="n">
        <v>-5277</v>
      </c>
      <c r="E111" s="5" t="n">
        <v>4260</v>
      </c>
      <c r="F111" s="17" t="n">
        <v>5.35</v>
      </c>
      <c r="G111" s="28" t="n">
        <v>9537</v>
      </c>
      <c r="H111" s="17" t="n">
        <v>11.97</v>
      </c>
      <c r="I111" s="18" t="n">
        <v>1571</v>
      </c>
      <c r="J111" s="5" t="n">
        <v>28386</v>
      </c>
      <c r="K111" s="5" t="n">
        <v>26815</v>
      </c>
    </row>
    <row r="112" s="4" customFormat="true" ht="15.75" hidden="true" customHeight="false" outlineLevel="0" collapsed="false">
      <c r="A112" s="27" t="s">
        <v>43</v>
      </c>
      <c r="B112" s="5" t="n">
        <v>798016</v>
      </c>
      <c r="C112" s="18" t="n">
        <v>-687</v>
      </c>
      <c r="D112" s="18" t="n">
        <v>-1548</v>
      </c>
      <c r="E112" s="5" t="n">
        <v>989</v>
      </c>
      <c r="F112" s="17" t="n">
        <v>5.01389991367678</v>
      </c>
      <c r="G112" s="28" t="n">
        <v>2537</v>
      </c>
      <c r="H112" s="17" t="n">
        <v>12.861743256823</v>
      </c>
      <c r="I112" s="18" t="n">
        <v>861</v>
      </c>
      <c r="J112" s="5" t="n">
        <v>8577</v>
      </c>
      <c r="K112" s="5" t="n">
        <v>7716</v>
      </c>
    </row>
    <row r="113" s="4" customFormat="true" ht="15.75" hidden="true" customHeight="false" outlineLevel="0" collapsed="false">
      <c r="A113" s="27" t="s">
        <v>44</v>
      </c>
      <c r="B113" s="5" t="n">
        <v>797291</v>
      </c>
      <c r="C113" s="18" t="n">
        <v>-725</v>
      </c>
      <c r="D113" s="18" t="n">
        <v>-1381</v>
      </c>
      <c r="E113" s="5" t="n">
        <v>1023</v>
      </c>
      <c r="F113" s="17" t="n">
        <v>5.13671875053738</v>
      </c>
      <c r="G113" s="28" t="n">
        <v>2404</v>
      </c>
      <c r="H113" s="17" t="n">
        <v>12.0710380022403</v>
      </c>
      <c r="I113" s="18" t="n">
        <v>656</v>
      </c>
      <c r="J113" s="5" t="n">
        <v>7340</v>
      </c>
      <c r="K113" s="5" t="n">
        <v>6684</v>
      </c>
    </row>
    <row r="114" s="4" customFormat="true" ht="15.75" hidden="true" customHeight="false" outlineLevel="0" collapsed="false">
      <c r="A114" s="27" t="s">
        <v>45</v>
      </c>
      <c r="B114" s="5" t="n">
        <f aca="false">B113+C114</f>
        <v>796114</v>
      </c>
      <c r="C114" s="18" t="n">
        <f aca="false">D114+I114</f>
        <v>-1177</v>
      </c>
      <c r="D114" s="18" t="n">
        <f aca="false">E114-G114</f>
        <v>-1286</v>
      </c>
      <c r="E114" s="5" t="n">
        <v>1096</v>
      </c>
      <c r="F114" s="17" t="n">
        <f aca="false">+E114/((B114+B108)/2)*365/92*1000</f>
        <v>5.44746371705108</v>
      </c>
      <c r="G114" s="28" t="n">
        <v>2382</v>
      </c>
      <c r="H114" s="17" t="n">
        <f aca="false">+G114/((B114+B108)/2)*365/92*1000</f>
        <v>11.8392870200873</v>
      </c>
      <c r="I114" s="18" t="n">
        <f aca="false">J114-K114</f>
        <v>109</v>
      </c>
      <c r="J114" s="5" t="n">
        <v>7146</v>
      </c>
      <c r="K114" s="5" t="n">
        <v>7037</v>
      </c>
      <c r="IV114" s="4" t="n">
        <f aca="false">SUM(B114:IU114)</f>
        <v>811438.286750737</v>
      </c>
    </row>
    <row r="115" s="4" customFormat="true" ht="15.75" hidden="true" customHeight="false" outlineLevel="0" collapsed="false">
      <c r="A115" s="27" t="s">
        <v>46</v>
      </c>
      <c r="B115" s="5" t="n">
        <v>794997</v>
      </c>
      <c r="C115" s="18" t="n">
        <v>-1117</v>
      </c>
      <c r="D115" s="18" t="n">
        <v>-1062</v>
      </c>
      <c r="E115" s="5" t="n">
        <v>1152</v>
      </c>
      <c r="F115" s="17" t="n">
        <v>5.73562751158775</v>
      </c>
      <c r="G115" s="28" t="n">
        <v>2214</v>
      </c>
      <c r="H115" s="17" t="n">
        <v>11.0231591238327</v>
      </c>
      <c r="I115" s="18" t="n">
        <v>-55</v>
      </c>
      <c r="J115" s="5" t="n">
        <v>5323</v>
      </c>
      <c r="K115" s="5" t="n">
        <v>5378</v>
      </c>
    </row>
    <row r="116" s="4" customFormat="true" ht="15.75" hidden="false" customHeight="false" outlineLevel="0" collapsed="false">
      <c r="A116" s="27"/>
      <c r="B116" s="5"/>
      <c r="C116" s="18"/>
      <c r="D116" s="18"/>
      <c r="E116" s="5"/>
      <c r="F116" s="17"/>
      <c r="G116" s="28"/>
      <c r="H116" s="17"/>
      <c r="I116" s="18"/>
      <c r="J116" s="5"/>
      <c r="K116" s="5"/>
    </row>
    <row r="117" s="4" customFormat="true" ht="15.75" hidden="false" customHeight="false" outlineLevel="0" collapsed="false">
      <c r="A117" s="27" t="s">
        <v>63</v>
      </c>
      <c r="B117" s="5" t="n">
        <v>789239</v>
      </c>
      <c r="C117" s="18" t="n">
        <v>-5758</v>
      </c>
      <c r="D117" s="18" t="n">
        <v>-4856</v>
      </c>
      <c r="E117" s="5" t="n">
        <v>4407</v>
      </c>
      <c r="F117" s="17" t="n">
        <v>5.56</v>
      </c>
      <c r="G117" s="28" t="n">
        <v>9263</v>
      </c>
      <c r="H117" s="17" t="n">
        <v>11.69</v>
      </c>
      <c r="I117" s="18" t="n">
        <v>-902</v>
      </c>
      <c r="J117" s="5" t="n">
        <v>27790</v>
      </c>
      <c r="K117" s="5" t="n">
        <v>28692</v>
      </c>
    </row>
    <row r="118" s="4" customFormat="true" ht="15.75" hidden="true" customHeight="false" outlineLevel="0" collapsed="false">
      <c r="A118" s="27" t="s">
        <v>43</v>
      </c>
      <c r="B118" s="5" t="n">
        <v>793303</v>
      </c>
      <c r="C118" s="18" t="n">
        <v>-1694</v>
      </c>
      <c r="D118" s="18" t="n">
        <v>-1417</v>
      </c>
      <c r="E118" s="5" t="n">
        <v>1029</v>
      </c>
      <c r="F118" s="17" t="n">
        <v>5.20149056803241</v>
      </c>
      <c r="G118" s="28" t="n">
        <v>2446</v>
      </c>
      <c r="H118" s="17" t="n">
        <v>12.3642817584133</v>
      </c>
      <c r="I118" s="18" t="n">
        <v>-277</v>
      </c>
      <c r="J118" s="5" t="n">
        <v>7040</v>
      </c>
      <c r="K118" s="5" t="n">
        <v>7317</v>
      </c>
    </row>
    <row r="119" s="4" customFormat="true" ht="15.75" hidden="true" customHeight="false" outlineLevel="0" collapsed="false">
      <c r="A119" s="27" t="s">
        <v>44</v>
      </c>
      <c r="B119" s="5" t="n">
        <v>792004</v>
      </c>
      <c r="C119" s="18" t="n">
        <v>-1299</v>
      </c>
      <c r="D119" s="18" t="n">
        <v>-1107</v>
      </c>
      <c r="E119" s="5" t="n">
        <v>1025</v>
      </c>
      <c r="F119" s="17" t="n">
        <v>5.1878694295615</v>
      </c>
      <c r="G119" s="28" t="n">
        <v>2132</v>
      </c>
      <c r="H119" s="17" t="n">
        <v>10.7907684134879</v>
      </c>
      <c r="I119" s="18" t="n">
        <v>-192</v>
      </c>
      <c r="J119" s="5" t="n">
        <v>6993</v>
      </c>
      <c r="K119" s="5" t="n">
        <v>7185</v>
      </c>
    </row>
    <row r="120" s="4" customFormat="true" ht="15.75" hidden="false" customHeight="false" outlineLevel="0" collapsed="false">
      <c r="A120" s="27" t="s">
        <v>45</v>
      </c>
      <c r="B120" s="5" t="n">
        <v>790315</v>
      </c>
      <c r="C120" s="18" t="n">
        <v>-1689</v>
      </c>
      <c r="D120" s="18" t="n">
        <v>-1296</v>
      </c>
      <c r="E120" s="5" t="n">
        <v>1166</v>
      </c>
      <c r="F120" s="17" t="n">
        <v>5.84791651427583</v>
      </c>
      <c r="G120" s="28" t="n">
        <v>2462</v>
      </c>
      <c r="H120" s="17" t="n">
        <v>12.3478305816013</v>
      </c>
      <c r="I120" s="18" t="n">
        <v>-393</v>
      </c>
      <c r="J120" s="5" t="n">
        <v>7214</v>
      </c>
      <c r="K120" s="5" t="n">
        <v>7607</v>
      </c>
    </row>
    <row r="121" s="4" customFormat="true" ht="15.75" hidden="false" customHeight="false" outlineLevel="0" collapsed="false">
      <c r="A121" s="27" t="s">
        <v>46</v>
      </c>
      <c r="B121" s="5" t="n">
        <v>789239</v>
      </c>
      <c r="C121" s="18" t="n">
        <v>-1076</v>
      </c>
      <c r="D121" s="18" t="n">
        <v>-1036</v>
      </c>
      <c r="E121" s="5" t="n">
        <v>1187</v>
      </c>
      <c r="F121" s="17" t="n">
        <v>5.96148004738425</v>
      </c>
      <c r="G121" s="28" t="n">
        <v>2223</v>
      </c>
      <c r="H121" s="17" t="n">
        <v>11.1645915293472</v>
      </c>
      <c r="I121" s="18" t="n">
        <v>-40</v>
      </c>
      <c r="J121" s="5" t="n">
        <v>6543</v>
      </c>
      <c r="K121" s="5" t="n">
        <v>6583</v>
      </c>
      <c r="IV121" s="4" t="n">
        <v>803640.126071577</v>
      </c>
    </row>
    <row r="122" s="4" customFormat="true" ht="15.75" hidden="false" customHeight="false" outlineLevel="0" collapsed="false">
      <c r="A122" s="27"/>
      <c r="B122" s="5"/>
      <c r="C122" s="18"/>
      <c r="D122" s="18"/>
      <c r="E122" s="5"/>
      <c r="F122" s="17"/>
      <c r="G122" s="28"/>
      <c r="H122" s="17"/>
      <c r="I122" s="18"/>
      <c r="J122" s="5"/>
      <c r="K122" s="5"/>
    </row>
    <row r="123" s="4" customFormat="true" ht="15.75" hidden="false" customHeight="false" outlineLevel="0" collapsed="false">
      <c r="A123" s="27" t="s">
        <v>64</v>
      </c>
      <c r="B123" s="5"/>
      <c r="C123" s="18"/>
      <c r="D123" s="18"/>
      <c r="E123" s="5"/>
      <c r="F123" s="17"/>
      <c r="G123" s="28"/>
      <c r="H123" s="17"/>
      <c r="I123" s="18"/>
      <c r="J123" s="5"/>
      <c r="K123" s="5"/>
    </row>
    <row r="124" s="4" customFormat="true" ht="15.75" hidden="false" customHeight="false" outlineLevel="0" collapsed="false">
      <c r="A124" s="27" t="s">
        <v>43</v>
      </c>
      <c r="B124" s="5" t="n">
        <v>787528</v>
      </c>
      <c r="C124" s="18" t="n">
        <v>-1711</v>
      </c>
      <c r="D124" s="18" t="n">
        <v>-1571</v>
      </c>
      <c r="E124" s="5" t="n">
        <v>948</v>
      </c>
      <c r="F124" s="17" t="n">
        <v>4.86410839193648</v>
      </c>
      <c r="G124" s="28" t="n">
        <v>2519</v>
      </c>
      <c r="H124" s="17" t="n">
        <v>12.9247774676034</v>
      </c>
      <c r="I124" s="18" t="n">
        <v>-140</v>
      </c>
      <c r="J124" s="5" t="n">
        <v>10157</v>
      </c>
      <c r="K124" s="5" t="n">
        <v>10297</v>
      </c>
      <c r="IV124" s="4" t="n">
        <v>808044.78888586</v>
      </c>
    </row>
    <row r="125" s="4" customFormat="true" ht="15.75" hidden="false" customHeight="false" outlineLevel="0" collapsed="false">
      <c r="A125" s="27" t="s">
        <v>44</v>
      </c>
      <c r="B125" s="5" t="n">
        <v>785792</v>
      </c>
      <c r="C125" s="18" t="n">
        <v>-1736</v>
      </c>
      <c r="D125" s="18" t="n">
        <v>-1391</v>
      </c>
      <c r="E125" s="5" t="n">
        <v>836</v>
      </c>
      <c r="F125" s="17" t="n">
        <v>4.25046940566057</v>
      </c>
      <c r="G125" s="28" t="n">
        <v>2227</v>
      </c>
      <c r="H125" s="17" t="n">
        <v>11.3227217301508</v>
      </c>
      <c r="I125" s="18" t="n">
        <v>-345</v>
      </c>
      <c r="J125" s="5" t="n">
        <v>7474</v>
      </c>
      <c r="K125" s="5" t="n">
        <v>7819</v>
      </c>
      <c r="IV125" s="4" t="n">
        <v>800691.573191136</v>
      </c>
    </row>
    <row r="126" s="4" customFormat="true" ht="15.75" hidden="false" customHeight="false" outlineLevel="0" collapsed="false">
      <c r="A126" s="29" t="s">
        <v>45</v>
      </c>
      <c r="B126" s="30" t="n">
        <f aca="false">B125+C126</f>
        <v>783931</v>
      </c>
      <c r="C126" s="31" t="n">
        <f aca="false">D126+I126</f>
        <v>-1861</v>
      </c>
      <c r="D126" s="31" t="n">
        <f aca="false">E126-G126</f>
        <v>-1277</v>
      </c>
      <c r="E126" s="30" t="n">
        <v>877</v>
      </c>
      <c r="F126" s="32" t="n">
        <f aca="false">+E126/((B126+B120)/2)*365/92*1000</f>
        <v>4.42040465583275</v>
      </c>
      <c r="G126" s="33" t="n">
        <v>2154</v>
      </c>
      <c r="H126" s="32" t="n">
        <f aca="false">+G126/((B126+B120)/2)*365/92*1000</f>
        <v>10.8569573873019</v>
      </c>
      <c r="I126" s="31" t="n">
        <f aca="false">J126-K126</f>
        <v>-584</v>
      </c>
      <c r="J126" s="30" t="n">
        <v>5945</v>
      </c>
      <c r="K126" s="30" t="n">
        <v>6529</v>
      </c>
      <c r="IV126" s="4" t="n">
        <f aca="false">SUM(B126:IU126)</f>
        <v>795729.277362043</v>
      </c>
    </row>
    <row r="127" s="4" customFormat="true" ht="15.75" hidden="false" customHeight="false" outlineLevel="0" collapsed="false">
      <c r="A127" s="19" t="s">
        <v>65</v>
      </c>
      <c r="B127" s="5" t="s">
        <v>3</v>
      </c>
      <c r="C127" s="5" t="s">
        <v>3</v>
      </c>
      <c r="D127" s="5" t="s">
        <v>3</v>
      </c>
      <c r="E127" s="5" t="s">
        <v>3</v>
      </c>
      <c r="F127" s="34" t="s">
        <v>66</v>
      </c>
      <c r="G127" s="5" t="s">
        <v>3</v>
      </c>
      <c r="H127" s="34" t="s">
        <v>66</v>
      </c>
      <c r="I127" s="6" t="s">
        <v>3</v>
      </c>
      <c r="J127" s="5" t="s">
        <v>3</v>
      </c>
      <c r="K127" s="5" t="s">
        <v>3</v>
      </c>
    </row>
    <row r="128" s="4" customFormat="true" ht="15.75" hidden="false" customHeight="false" outlineLevel="0" collapsed="false">
      <c r="A128" s="35" t="s">
        <v>67</v>
      </c>
      <c r="B128" s="36" t="n">
        <f aca="false">(B126/B125-1)*100</f>
        <v>-0.236831120703696</v>
      </c>
      <c r="C128" s="36" t="n">
        <f aca="false">-(C126/C125-1)*100</f>
        <v>-7.20046082949308</v>
      </c>
      <c r="D128" s="36" t="n">
        <f aca="false">-(D126/D125-1)*100</f>
        <v>8.19554277498202</v>
      </c>
      <c r="E128" s="36" t="n">
        <f aca="false">(E126/E125-1)*100</f>
        <v>4.9043062200957</v>
      </c>
      <c r="F128" s="36" t="n">
        <f aca="false">F126-F125</f>
        <v>0.16993525017218</v>
      </c>
      <c r="G128" s="36" t="n">
        <f aca="false">(G126/G125-1)*100</f>
        <v>-3.27795240233498</v>
      </c>
      <c r="H128" s="36" t="n">
        <f aca="false">H126-H125</f>
        <v>-0.465764342848948</v>
      </c>
      <c r="I128" s="36" t="n">
        <f aca="false">-(I126/I125-1)*100</f>
        <v>-69.2753623188406</v>
      </c>
      <c r="J128" s="36" t="n">
        <f aca="false">(J126/J125-1)*100</f>
        <v>-20.4575862991705</v>
      </c>
      <c r="K128" s="36" t="n">
        <f aca="false">(K126/K125-1)*100</f>
        <v>-16.4982734365008</v>
      </c>
    </row>
    <row r="129" s="4" customFormat="true" ht="15.75" hidden="false" customHeight="false" outlineLevel="0" collapsed="false">
      <c r="A129" s="19" t="s">
        <v>68</v>
      </c>
      <c r="B129" s="37" t="s">
        <v>3</v>
      </c>
      <c r="C129" s="37" t="s">
        <v>3</v>
      </c>
      <c r="D129" s="37" t="s">
        <v>3</v>
      </c>
      <c r="E129" s="37" t="s">
        <v>3</v>
      </c>
      <c r="F129" s="34" t="s">
        <v>66</v>
      </c>
      <c r="G129" s="37" t="s">
        <v>3</v>
      </c>
      <c r="H129" s="34" t="s">
        <v>66</v>
      </c>
      <c r="I129" s="37" t="s">
        <v>3</v>
      </c>
      <c r="J129" s="37" t="s">
        <v>3</v>
      </c>
      <c r="K129" s="37" t="s">
        <v>3</v>
      </c>
    </row>
    <row r="130" s="4" customFormat="true" ht="15.75" hidden="false" customHeight="false" outlineLevel="0" collapsed="false">
      <c r="A130" s="35" t="s">
        <v>67</v>
      </c>
      <c r="B130" s="36" t="n">
        <f aca="false">+(B126/B120-1)*100</f>
        <v>-0.807779176657408</v>
      </c>
      <c r="C130" s="36" t="n">
        <f aca="false">-(C126/C120-1)*100</f>
        <v>-10.1835405565423</v>
      </c>
      <c r="D130" s="36" t="n">
        <f aca="false">-(D126/D120-1)*100</f>
        <v>1.46604938271605</v>
      </c>
      <c r="E130" s="36" t="n">
        <f aca="false">+(E126/E120-1)*100</f>
        <v>-24.7855917667238</v>
      </c>
      <c r="F130" s="36" t="n">
        <f aca="false">F126-F120</f>
        <v>-1.42751185844308</v>
      </c>
      <c r="G130" s="36" t="n">
        <f aca="false">+(G126/G120-1)*100</f>
        <v>-12.5101543460601</v>
      </c>
      <c r="H130" s="36" t="n">
        <f aca="false">H126-H120</f>
        <v>-1.4908731942994</v>
      </c>
      <c r="I130" s="36" t="n">
        <f aca="false">-(I126/I120-1)*100</f>
        <v>-48.6005089058524</v>
      </c>
      <c r="J130" s="36" t="n">
        <f aca="false">(J126/J120-1)*100</f>
        <v>-17.5907956750762</v>
      </c>
      <c r="K130" s="36" t="n">
        <f aca="false">(K126/K120-1)*100</f>
        <v>-14.1711581438149</v>
      </c>
    </row>
    <row r="131" s="4" customFormat="true" ht="15.75" hidden="false" customHeight="false" outlineLevel="0" collapsed="false">
      <c r="A131" s="38" t="s">
        <v>69</v>
      </c>
      <c r="B131" s="38"/>
      <c r="C131" s="38"/>
      <c r="D131" s="38"/>
      <c r="E131" s="38"/>
      <c r="F131" s="5"/>
      <c r="G131" s="5"/>
      <c r="I131" s="6"/>
    </row>
    <row r="132" s="4" customFormat="true" ht="15" hidden="false" customHeight="true" outlineLevel="0" collapsed="false">
      <c r="A132" s="39" t="s">
        <v>70</v>
      </c>
      <c r="B132" s="39"/>
      <c r="C132" s="39"/>
      <c r="D132" s="39"/>
      <c r="E132" s="39"/>
      <c r="F132" s="5"/>
      <c r="G132" s="5"/>
      <c r="I132" s="6"/>
    </row>
    <row r="133" s="4" customFormat="true" ht="15.75" hidden="false" customHeight="false" outlineLevel="0" collapsed="false">
      <c r="F133" s="5"/>
      <c r="G133" s="5"/>
      <c r="I133" s="6"/>
    </row>
    <row r="134" s="4" customFormat="true" ht="15.75" hidden="false" customHeight="false" outlineLevel="0" collapsed="false">
      <c r="C134" s="5" t="s">
        <v>71</v>
      </c>
      <c r="F134" s="5"/>
      <c r="G134" s="5"/>
      <c r="I134" s="40" t="s">
        <v>72</v>
      </c>
    </row>
    <row r="135" s="4" customFormat="true" ht="15.75" hidden="false" customHeight="false" outlineLevel="0" collapsed="false">
      <c r="C135" s="5"/>
      <c r="F135" s="5"/>
      <c r="G135" s="5"/>
      <c r="I135" s="40"/>
    </row>
    <row r="136" customFormat="false" ht="16.5" hidden="false" customHeight="false" outlineLevel="0" collapsed="false">
      <c r="A136" s="41" t="s">
        <v>73</v>
      </c>
    </row>
    <row r="246" customFormat="false" ht="16.5" hidden="false" customHeight="false" outlineLevel="0" collapsed="false">
      <c r="R246" s="1" t="n">
        <v>0</v>
      </c>
    </row>
  </sheetData>
  <mergeCells count="22">
    <mergeCell ref="C2:E2"/>
    <mergeCell ref="F2:H2"/>
    <mergeCell ref="A5:A10"/>
    <mergeCell ref="B5:B10"/>
    <mergeCell ref="C5:C10"/>
    <mergeCell ref="D5:E6"/>
    <mergeCell ref="F5:H6"/>
    <mergeCell ref="I5:K6"/>
    <mergeCell ref="D7:D10"/>
    <mergeCell ref="E7:E8"/>
    <mergeCell ref="F7:F8"/>
    <mergeCell ref="G7:G8"/>
    <mergeCell ref="H7:H8"/>
    <mergeCell ref="I7:I10"/>
    <mergeCell ref="J7:J10"/>
    <mergeCell ref="K7:K10"/>
    <mergeCell ref="E9:E10"/>
    <mergeCell ref="F9:F10"/>
    <mergeCell ref="G9:G10"/>
    <mergeCell ref="H9:H10"/>
    <mergeCell ref="A131:E131"/>
    <mergeCell ref="A132:E132"/>
  </mergeCells>
  <hyperlinks>
    <hyperlink ref="A136" r:id="rId1" display=" 1221-00-01-2 "/>
  </hyperlink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3:25:43Z</dcterms:created>
  <dc:creator>張暹暐</dc:creator>
  <dc:description/>
  <dc:language>en-US</dc:language>
  <cp:lastModifiedBy>user</cp:lastModifiedBy>
  <cp:lastPrinted>2023-11-22T01:49:37Z</cp:lastPrinted>
  <dcterms:modified xsi:type="dcterms:W3CDTF">2025-11-17T01:05:20Z</dcterms:modified>
  <cp:revision>0</cp:revision>
  <dc:subject/>
  <dc:title/>
</cp:coreProperties>
</file>